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ил 4" sheetId="3" state="visible" r:id="rId4"/>
    <sheet name="Приложение 6" sheetId="4" state="hidden" r:id="rId5"/>
    <sheet name="Прилож11" sheetId="5" state="hidden" r:id="rId6"/>
    <sheet name="Пр12" sheetId="6" state="hidden" r:id="rId7"/>
    <sheet name="Приложение 13" sheetId="7" state="hidden" r:id="rId8"/>
    <sheet name="Пр14" sheetId="8" state="hidden" r:id="rId9"/>
    <sheet name="Прил 1" sheetId="9" state="hidden" r:id="rId10"/>
    <sheet name="Приложе 2" sheetId="10" state="hidden" r:id="rId11"/>
    <sheet name="Лист1" sheetId="11" state="hidden" r:id="rId12"/>
    <sheet name="Лист2" sheetId="12" state="hidden" r:id="rId13"/>
  </sheets>
  <definedNames>
    <definedName function="false" hidden="false" localSheetId="5" name="_xlnm.Print_Area" vbProcedure="false">Пр12!$A$1:$E$34</definedName>
    <definedName function="false" hidden="false" localSheetId="9" name="_xlnm.Print_Area" vbProcedure="false">'Приложе 2'!$A$1:$D$30</definedName>
    <definedName function="false" hidden="false" localSheetId="6" name="_xlnm.Print_Area" vbProcedure="false">'Приложение 13'!$A$1:$I$30</definedName>
    <definedName function="false" hidden="false" localSheetId="3" name="_xlnm.Print_Area" vbProcedure="false">'Приложение 6'!$A$1:$G$167</definedName>
    <definedName function="false" hidden="false" localSheetId="3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0</xdr:rowOff>
              </xdr:from>
              <xdr:to>
                <xdr:col>2</xdr:col>
                <xdr:colOff>-122</xdr:colOff>
                <xdr:row>6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589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4</t>
  </si>
  <si>
    <t xml:space="preserve">к решению собрания депутатов муниципального образования "Веселовский сельсовет" Глушковского района Курской области "О  бюджете муниципального образования "Веселовский сельсовет" Глушковского района Курской области на 2014 год и плановый период 2015 и 2016 годов</t>
  </si>
  <si>
    <t xml:space="preserve">от  "20" декабря 2013г.  № 40</t>
  </si>
  <si>
    <t xml:space="preserve">( в редакции Собрания депутатов от 09.01.2013г. № 2)</t>
  </si>
  <si>
    <t xml:space="preserve">                                           в редакции от    25.05.2015 №8</t>
  </si>
  <si>
    <t xml:space="preserve">25.05.2015 г. №10</t>
  </si>
  <si>
    <t xml:space="preserve">Поступления доходов  в  бюджет муниципального образования "Веселовский сельсовет" Глушковского района Курской области в 2014 году и на плановый период 2015 и 2016 годов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Сумма на 2015 год</t>
  </si>
  <si>
    <t xml:space="preserve">Сумма на 2016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10 00 0000 430</t>
  </si>
  <si>
    <t xml:space="preserve">Доходы от продажи земельных участков</t>
  </si>
  <si>
    <t xml:space="preserve"> 1 17 00000 00 0000 000</t>
  </si>
  <si>
    <t xml:space="preserve">ПРОЧИЕ НЕНАЛОГОВЫЕ ДОХОДЫ</t>
  </si>
  <si>
    <t xml:space="preserve"> 1 17 01050 10 0000 1800</t>
  </si>
  <si>
    <t xml:space="preserve">Невыясненные поступления, зачисленные в бюджет</t>
  </si>
  <si>
    <t xml:space="preserve">109 00000 00 0000 000</t>
  </si>
  <si>
    <t xml:space="preserve">109 04000 00 0000 110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3 10 0000 110</t>
  </si>
  <si>
    <t xml:space="preserve">Земельный налог (по обязательствам, возникшим до 1 января 2006 г.), мобилизуемый на территория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я на выравнивание бюджетной обеспеченности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2 02 02999 00 0000 000</t>
  </si>
  <si>
    <t xml:space="preserve">Субсидии на выплату заработной платы и начислений на заработную плату работников культуры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2 07 00000 00 0000 000</t>
  </si>
  <si>
    <t xml:space="preserve">ВСЕГО ДОХОДОВ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тыс.рублей</t>
  </si>
  <si>
    <t xml:space="preserve">Наименование</t>
  </si>
  <si>
    <t xml:space="preserve">Код бюджетополучател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000</t>
  </si>
  <si>
    <t xml:space="preserve">00</t>
  </si>
  <si>
    <t xml:space="preserve">795 00 00</t>
  </si>
  <si>
    <t xml:space="preserve">1. Программа "Культура" на 2011-2015 годы</t>
  </si>
  <si>
    <t xml:space="preserve">795 01 00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07</t>
  </si>
  <si>
    <t xml:space="preserve">09</t>
  </si>
  <si>
    <t xml:space="preserve">611</t>
  </si>
  <si>
    <t xml:space="preserve">Субсидии муниципальным бюджетным учреждениям на иные цели</t>
  </si>
  <si>
    <t xml:space="preserve">612</t>
  </si>
  <si>
    <t xml:space="preserve">Закупка товаров, работ и услуг для муниципальных нужд</t>
  </si>
  <si>
    <t xml:space="preserve">08</t>
  </si>
  <si>
    <t xml:space="preserve">01</t>
  </si>
  <si>
    <t xml:space="preserve">200</t>
  </si>
  <si>
    <t xml:space="preserve">Выполнение функций органами местного самоуправления</t>
  </si>
  <si>
    <t xml:space="preserve">10</t>
  </si>
  <si>
    <t xml:space="preserve">03</t>
  </si>
  <si>
    <t xml:space="preserve">500</t>
  </si>
  <si>
    <t xml:space="preserve">2.Программа "Повышение безопасности дорожного движения  в городе Курске" в 2010-2012 годах</t>
  </si>
  <si>
    <t xml:space="preserve">795 02 00</t>
  </si>
  <si>
    <t xml:space="preserve">13</t>
  </si>
  <si>
    <t xml:space="preserve">3.Программа "Формирование здорового образа жизни" на 2010-2013 годы</t>
  </si>
  <si>
    <t xml:space="preserve">795 03 00</t>
  </si>
  <si>
    <t xml:space="preserve">Приобретение товаров, работ , услуг в пользу  граждан</t>
  </si>
  <si>
    <t xml:space="preserve">795 03 00 </t>
  </si>
  <si>
    <t xml:space="preserve">323</t>
  </si>
  <si>
    <t xml:space="preserve">Субсидии муниципальным бюджетным учреждениям на бюджетные инвестиции</t>
  </si>
  <si>
    <t xml:space="preserve">11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4</t>
  </si>
  <si>
    <t xml:space="preserve">12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795 06 00</t>
  </si>
  <si>
    <t xml:space="preserve">Бюджетные инвестиции </t>
  </si>
  <si>
    <t xml:space="preserve">400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795 07 00</t>
  </si>
  <si>
    <t xml:space="preserve">05</t>
  </si>
  <si>
    <t xml:space="preserve">Приобретение товаров, работ и услуг в пользу граждан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795 10 00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11.Программа  "Улучшение водоснабжения  города Курска  на 2009-2013 годы "</t>
  </si>
  <si>
    <t xml:space="preserve">795 13 00</t>
  </si>
  <si>
    <t xml:space="preserve">02</t>
  </si>
  <si>
    <t xml:space="preserve">12.Программа  "Улучшение демографической ситуации в   городе Курске  на 2010-2013 годы "</t>
  </si>
  <si>
    <t xml:space="preserve">795 14 00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795 17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16.Программа  "Молодежь города Курска" на 2011-2015 годы"</t>
  </si>
  <si>
    <t xml:space="preserve">795 18 00</t>
  </si>
  <si>
    <t xml:space="preserve">Социальное обеспечение населения</t>
  </si>
  <si>
    <t xml:space="preserve">300</t>
  </si>
  <si>
    <t xml:space="preserve">II.Ведомственные целевые программы -всего</t>
  </si>
  <si>
    <t xml:space="preserve">796 00 00</t>
  </si>
  <si>
    <t xml:space="preserve">1.Программа   "Жилищное хозяйство  города Курска на  2012-2014 годы "</t>
  </si>
  <si>
    <t xml:space="preserve">796 01 00</t>
  </si>
  <si>
    <t xml:space="preserve">Социальное обеспечение и иные выплаты населению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Расходы на выплаты персоналу 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#,##0.000"/>
    <numFmt numFmtId="170" formatCode="0.0"/>
    <numFmt numFmtId="171" formatCode="# ?/?"/>
    <numFmt numFmtId="172" formatCode="0.00"/>
    <numFmt numFmtId="173" formatCode="General"/>
    <numFmt numFmtId="174" formatCode="0.000"/>
    <numFmt numFmtId="175" formatCode="#,##0"/>
    <numFmt numFmtId="176" formatCode="0.00E+00"/>
    <numFmt numFmtId="177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397"/>
      <c r="B1" s="398" t="s">
        <v>584</v>
      </c>
    </row>
    <row r="2" customFormat="false" ht="139.5" hidden="false" customHeight="true" outlineLevel="0" collapsed="false">
      <c r="A2" s="397"/>
      <c r="B2" s="428" t="s">
        <v>585</v>
      </c>
      <c r="C2" s="428"/>
      <c r="D2" s="428"/>
    </row>
    <row r="3" customFormat="false" ht="30.75" hidden="false" customHeight="true" outlineLevel="0" collapsed="false">
      <c r="A3" s="400" t="s">
        <v>550</v>
      </c>
      <c r="B3" s="400"/>
      <c r="C3" s="400"/>
    </row>
    <row r="4" customFormat="false" ht="61.5" hidden="false" customHeight="true" outlineLevel="0" collapsed="false">
      <c r="A4" s="401" t="s">
        <v>586</v>
      </c>
      <c r="B4" s="401"/>
      <c r="C4" s="401"/>
    </row>
    <row r="5" customFormat="false" ht="15.75" hidden="false" customHeight="false" outlineLevel="0" collapsed="false">
      <c r="A5" s="402"/>
      <c r="B5" s="403"/>
    </row>
    <row r="6" customFormat="false" ht="18.75" hidden="false" customHeight="false" outlineLevel="0" collapsed="false">
      <c r="A6" s="404"/>
      <c r="B6" s="405"/>
      <c r="C6" s="429" t="s">
        <v>373</v>
      </c>
      <c r="D6" s="429"/>
    </row>
    <row r="7" customFormat="false" ht="32.25" hidden="false" customHeight="true" outlineLevel="0" collapsed="false">
      <c r="A7" s="407" t="s">
        <v>552</v>
      </c>
      <c r="B7" s="408" t="s">
        <v>374</v>
      </c>
      <c r="C7" s="430" t="s">
        <v>587</v>
      </c>
      <c r="D7" s="430" t="s">
        <v>588</v>
      </c>
      <c r="H7" s="430"/>
    </row>
    <row r="8" customFormat="false" ht="30" hidden="false" customHeight="true" outlineLevel="0" collapsed="false">
      <c r="A8" s="410" t="s">
        <v>553</v>
      </c>
      <c r="B8" s="408"/>
      <c r="C8" s="430"/>
      <c r="D8" s="430"/>
      <c r="H8" s="430"/>
    </row>
    <row r="9" customFormat="false" ht="42" hidden="true" customHeight="true" outlineLevel="0" collapsed="false">
      <c r="A9" s="431" t="s">
        <v>554</v>
      </c>
      <c r="B9" s="432" t="s">
        <v>555</v>
      </c>
      <c r="C9" s="413" t="n">
        <f aca="false">SUM(C10+C12)</f>
        <v>0</v>
      </c>
      <c r="D9" s="413" t="n">
        <f aca="false">SUM(D10+D12)</f>
        <v>0</v>
      </c>
    </row>
    <row r="10" customFormat="false" ht="47.25" hidden="true" customHeight="true" outlineLevel="0" collapsed="false">
      <c r="A10" s="431" t="s">
        <v>556</v>
      </c>
      <c r="B10" s="433" t="s">
        <v>557</v>
      </c>
      <c r="C10" s="413" t="n">
        <f aca="false">SUM(C11)</f>
        <v>0</v>
      </c>
      <c r="D10" s="434"/>
    </row>
    <row r="11" customFormat="false" ht="34.5" hidden="true" customHeight="true" outlineLevel="0" collapsed="false">
      <c r="A11" s="431" t="s">
        <v>483</v>
      </c>
      <c r="B11" s="433" t="s">
        <v>484</v>
      </c>
      <c r="C11" s="415"/>
      <c r="D11" s="434"/>
    </row>
    <row r="12" customFormat="false" ht="57" hidden="true" customHeight="true" outlineLevel="0" collapsed="false">
      <c r="A12" s="431" t="s">
        <v>558</v>
      </c>
      <c r="B12" s="433" t="s">
        <v>559</v>
      </c>
      <c r="C12" s="415" t="n">
        <f aca="false">SUM(C13)</f>
        <v>0</v>
      </c>
      <c r="D12" s="415" t="n">
        <f aca="false">SUM(D13)</f>
        <v>0</v>
      </c>
    </row>
    <row r="13" customFormat="false" ht="57" hidden="true" customHeight="true" outlineLevel="0" collapsed="false">
      <c r="A13" s="431" t="s">
        <v>560</v>
      </c>
      <c r="B13" s="433" t="s">
        <v>561</v>
      </c>
      <c r="C13" s="415" t="n">
        <v>0</v>
      </c>
      <c r="D13" s="434" t="n">
        <v>0</v>
      </c>
    </row>
    <row r="14" customFormat="false" ht="57.75" hidden="true" customHeight="true" outlineLevel="0" collapsed="false">
      <c r="A14" s="431" t="s">
        <v>159</v>
      </c>
      <c r="B14" s="432" t="s">
        <v>498</v>
      </c>
      <c r="C14" s="416" t="n">
        <v>0</v>
      </c>
      <c r="D14" s="416" t="n">
        <f aca="false">SUM(D15+D17)</f>
        <v>0</v>
      </c>
    </row>
    <row r="15" customFormat="false" ht="0.75" hidden="true" customHeight="true" outlineLevel="0" collapsed="false">
      <c r="A15" s="431" t="s">
        <v>161</v>
      </c>
      <c r="B15" s="433" t="s">
        <v>562</v>
      </c>
      <c r="C15" s="415" t="n">
        <f aca="false">SUM(C16)</f>
        <v>0</v>
      </c>
      <c r="D15" s="434"/>
    </row>
    <row r="16" customFormat="false" ht="57.75" hidden="true" customHeight="true" outlineLevel="0" collapsed="false">
      <c r="A16" s="431" t="s">
        <v>563</v>
      </c>
      <c r="B16" s="433" t="s">
        <v>564</v>
      </c>
      <c r="C16" s="415"/>
      <c r="D16" s="434"/>
    </row>
    <row r="17" customFormat="false" ht="63" hidden="true" customHeight="true" outlineLevel="0" collapsed="false">
      <c r="A17" s="431" t="s">
        <v>165</v>
      </c>
      <c r="B17" s="433" t="s">
        <v>166</v>
      </c>
      <c r="C17" s="415" t="n">
        <f aca="false">SUM(C18)</f>
        <v>0</v>
      </c>
      <c r="D17" s="434"/>
    </row>
    <row r="18" customFormat="false" ht="67.5" hidden="true" customHeight="true" outlineLevel="0" collapsed="false">
      <c r="A18" s="431" t="s">
        <v>565</v>
      </c>
      <c r="B18" s="435" t="s">
        <v>566</v>
      </c>
      <c r="C18" s="415"/>
      <c r="D18" s="434"/>
    </row>
    <row r="19" customFormat="false" ht="1.5" hidden="true" customHeight="true" outlineLevel="0" collapsed="false">
      <c r="A19" s="431" t="s">
        <v>567</v>
      </c>
      <c r="B19" s="436" t="s">
        <v>568</v>
      </c>
      <c r="C19" s="419"/>
      <c r="D19" s="434"/>
    </row>
    <row r="20" customFormat="false" ht="36" hidden="true" customHeight="true" outlineLevel="0" collapsed="false">
      <c r="A20" s="431" t="s">
        <v>569</v>
      </c>
      <c r="B20" s="437" t="s">
        <v>570</v>
      </c>
      <c r="C20" s="415"/>
      <c r="D20" s="434"/>
    </row>
    <row r="21" customFormat="false" ht="50.25" hidden="true" customHeight="true" outlineLevel="0" collapsed="false">
      <c r="A21" s="431" t="s">
        <v>571</v>
      </c>
      <c r="B21" s="438" t="s">
        <v>572</v>
      </c>
      <c r="C21" s="415"/>
      <c r="D21" s="434"/>
    </row>
    <row r="22" customFormat="false" ht="60" hidden="true" customHeight="true" outlineLevel="0" collapsed="false">
      <c r="A22" s="431" t="s">
        <v>571</v>
      </c>
      <c r="B22" s="435" t="s">
        <v>573</v>
      </c>
      <c r="C22" s="415"/>
      <c r="D22" s="434"/>
    </row>
    <row r="23" customFormat="false" ht="31.5" hidden="false" customHeight="true" outlineLevel="0" collapsed="false">
      <c r="A23" s="431" t="s">
        <v>157</v>
      </c>
      <c r="B23" s="422" t="s">
        <v>574</v>
      </c>
      <c r="C23" s="413" t="n">
        <f aca="false">SUM(C24+C27)</f>
        <v>0</v>
      </c>
      <c r="D23" s="413" t="n">
        <f aca="false">SUM(D24+D27)</f>
        <v>0</v>
      </c>
    </row>
    <row r="24" customFormat="false" ht="37.5" hidden="false" customHeight="true" outlineLevel="0" collapsed="false">
      <c r="A24" s="431" t="s">
        <v>575</v>
      </c>
      <c r="B24" s="435" t="s">
        <v>172</v>
      </c>
      <c r="C24" s="415" t="n">
        <f aca="false">SUM(C25)</f>
        <v>-2379.7</v>
      </c>
      <c r="D24" s="415" t="n">
        <f aca="false">SUM(D25)</f>
        <v>-1865.8</v>
      </c>
    </row>
    <row r="25" customFormat="false" ht="39.75" hidden="false" customHeight="true" outlineLevel="0" collapsed="false">
      <c r="A25" s="431" t="s">
        <v>576</v>
      </c>
      <c r="B25" s="435" t="s">
        <v>577</v>
      </c>
      <c r="C25" s="423" t="n">
        <f aca="false">SUM(C26)</f>
        <v>-2379.7</v>
      </c>
      <c r="D25" s="423" t="n">
        <f aca="false">SUM(D26)</f>
        <v>-1865.8</v>
      </c>
    </row>
    <row r="26" customFormat="false" ht="39" hidden="false" customHeight="true" outlineLevel="0" collapsed="false">
      <c r="A26" s="431" t="s">
        <v>578</v>
      </c>
      <c r="B26" s="435" t="s">
        <v>579</v>
      </c>
      <c r="C26" s="415" t="n">
        <v>-2379.7</v>
      </c>
      <c r="D26" s="434" t="n">
        <v>-1865.8</v>
      </c>
    </row>
    <row r="27" customFormat="false" ht="35.25" hidden="false" customHeight="true" outlineLevel="0" collapsed="false">
      <c r="A27" s="431" t="s">
        <v>580</v>
      </c>
      <c r="B27" s="435" t="s">
        <v>581</v>
      </c>
      <c r="C27" s="415" t="n">
        <f aca="false">SUM(C28)</f>
        <v>2379.7</v>
      </c>
      <c r="D27" s="415" t="n">
        <f aca="false">SUM(D28)</f>
        <v>1865.8</v>
      </c>
    </row>
    <row r="28" customFormat="false" ht="37.5" hidden="false" customHeight="true" outlineLevel="0" collapsed="false">
      <c r="A28" s="431" t="s">
        <v>183</v>
      </c>
      <c r="B28" s="435" t="s">
        <v>182</v>
      </c>
      <c r="C28" s="415" t="n">
        <f aca="false">SUM(C29)</f>
        <v>2379.7</v>
      </c>
      <c r="D28" s="415" t="n">
        <f aca="false">SUM(D29)</f>
        <v>1865.8</v>
      </c>
    </row>
    <row r="29" customFormat="false" ht="39.75" hidden="false" customHeight="true" outlineLevel="0" collapsed="false">
      <c r="A29" s="431" t="s">
        <v>185</v>
      </c>
      <c r="B29" s="435" t="s">
        <v>582</v>
      </c>
      <c r="C29" s="415" t="n">
        <v>2379.7</v>
      </c>
      <c r="D29" s="434" t="n">
        <v>1865.8</v>
      </c>
    </row>
    <row r="30" customFormat="false" ht="51" hidden="true" customHeight="true" outlineLevel="0" collapsed="false">
      <c r="A30" s="424"/>
      <c r="B30" s="425" t="s">
        <v>583</v>
      </c>
      <c r="C30" s="413" t="n">
        <f aca="false">SUM(C9,C23)+C14</f>
        <v>0</v>
      </c>
      <c r="D30" s="413" t="n">
        <f aca="false">SUM(D9,D23)+D14</f>
        <v>0</v>
      </c>
    </row>
    <row r="31" customFormat="false" ht="19.5" hidden="true" customHeight="false" outlineLevel="0" collapsed="false">
      <c r="A31" s="426"/>
      <c r="B31" s="427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36.99"/>
    <col collapsed="false" customWidth="true" hidden="false" outlineLevel="0" max="3" min="3" style="38" width="15.99"/>
    <col collapsed="false" customWidth="true" hidden="false" outlineLevel="0" max="4" min="4" style="38" width="0.28"/>
    <col collapsed="false" customWidth="true" hidden="true" outlineLevel="0" max="5" min="5" style="37" width="10.41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A1" s="39"/>
      <c r="B1" s="40" t="s">
        <v>187</v>
      </c>
      <c r="C1" s="40"/>
      <c r="D1" s="40"/>
      <c r="E1" s="40"/>
    </row>
    <row r="2" customFormat="false" ht="74.25" hidden="false" customHeight="true" outlineLevel="0" collapsed="false">
      <c r="A2" s="39"/>
      <c r="B2" s="41" t="s">
        <v>188</v>
      </c>
      <c r="C2" s="41"/>
      <c r="D2" s="41"/>
      <c r="E2" s="41"/>
    </row>
    <row r="3" customFormat="false" ht="11.25" hidden="false" customHeight="true" outlineLevel="0" collapsed="false">
      <c r="A3" s="39"/>
      <c r="B3" s="42" t="s">
        <v>189</v>
      </c>
      <c r="C3" s="42"/>
      <c r="D3" s="42"/>
      <c r="E3" s="42"/>
    </row>
    <row r="4" customFormat="false" ht="12.75" hidden="true" customHeight="false" outlineLevel="0" collapsed="false">
      <c r="A4" s="43" t="s">
        <v>190</v>
      </c>
      <c r="B4" s="43"/>
      <c r="C4" s="43"/>
      <c r="D4" s="43"/>
      <c r="E4" s="43"/>
    </row>
    <row r="5" customFormat="false" ht="12.75" hidden="false" customHeight="false" outlineLevel="0" collapsed="false">
      <c r="A5" s="44"/>
      <c r="B5" s="45" t="s">
        <v>191</v>
      </c>
      <c r="C5" s="45" t="s">
        <v>192</v>
      </c>
      <c r="D5" s="45"/>
      <c r="E5" s="45"/>
    </row>
    <row r="6" s="38" customFormat="true" ht="48" hidden="false" customHeight="true" outlineLevel="0" collapsed="false">
      <c r="A6" s="46" t="s">
        <v>193</v>
      </c>
      <c r="B6" s="46"/>
      <c r="C6" s="46"/>
      <c r="D6" s="46"/>
      <c r="E6" s="46"/>
    </row>
    <row r="7" s="48" customFormat="true" ht="12.75" hidden="false" customHeight="false" outlineLevel="0" collapsed="false">
      <c r="A7" s="47"/>
      <c r="B7" s="47"/>
      <c r="C7" s="47"/>
      <c r="D7" s="47"/>
      <c r="E7" s="47"/>
    </row>
    <row r="8" s="48" customFormat="true" ht="12.75" hidden="false" customHeight="false" outlineLevel="0" collapsed="false">
      <c r="A8" s="49"/>
      <c r="B8" s="50"/>
      <c r="C8" s="50"/>
      <c r="D8" s="51" t="s">
        <v>194</v>
      </c>
      <c r="E8" s="51"/>
    </row>
    <row r="9" customFormat="false" ht="178.5" hidden="false" customHeight="false" outlineLevel="0" collapsed="false">
      <c r="A9" s="52" t="s">
        <v>195</v>
      </c>
      <c r="B9" s="53" t="s">
        <v>196</v>
      </c>
      <c r="C9" s="54" t="s">
        <v>197</v>
      </c>
      <c r="D9" s="54" t="s">
        <v>198</v>
      </c>
      <c r="E9" s="54" t="s">
        <v>199</v>
      </c>
    </row>
    <row r="10" customFormat="false" ht="12.75" hidden="false" customHeight="false" outlineLevel="0" collapsed="false">
      <c r="A10" s="55" t="n">
        <v>1</v>
      </c>
      <c r="B10" s="55" t="n">
        <v>2</v>
      </c>
      <c r="C10" s="56" t="n">
        <v>3</v>
      </c>
      <c r="D10" s="56" t="n">
        <v>3</v>
      </c>
      <c r="E10" s="57" t="n">
        <v>4</v>
      </c>
    </row>
    <row r="11" customFormat="false" ht="25.5" hidden="false" customHeight="false" outlineLevel="0" collapsed="false">
      <c r="A11" s="58" t="s">
        <v>200</v>
      </c>
      <c r="B11" s="59" t="s">
        <v>201</v>
      </c>
      <c r="C11" s="60" t="n">
        <v>1898.38571</v>
      </c>
      <c r="D11" s="61" t="n">
        <f aca="false">D12+D26+D30+D38+D41+D45+D51+D54+D60+D20</f>
        <v>1543</v>
      </c>
      <c r="E11" s="61" t="n">
        <f aca="false">E12+E26+E30+E38+E41+E45+E51+E54+E60+E20</f>
        <v>1647</v>
      </c>
    </row>
    <row r="12" customFormat="false" ht="12.75" hidden="false" customHeight="false" outlineLevel="0" collapsed="false">
      <c r="A12" s="58" t="s">
        <v>202</v>
      </c>
      <c r="B12" s="59" t="s">
        <v>203</v>
      </c>
      <c r="C12" s="60" t="n">
        <v>499.72789</v>
      </c>
      <c r="D12" s="61" t="n">
        <f aca="false">D13</f>
        <v>437</v>
      </c>
      <c r="E12" s="61" t="n">
        <f aca="false">E13</f>
        <v>471</v>
      </c>
    </row>
    <row r="13" customFormat="false" ht="14.25" hidden="false" customHeight="true" outlineLevel="0" collapsed="false">
      <c r="A13" s="62" t="s">
        <v>204</v>
      </c>
      <c r="B13" s="63" t="s">
        <v>205</v>
      </c>
      <c r="C13" s="64" t="n">
        <v>499.72789</v>
      </c>
      <c r="D13" s="65" t="n">
        <f aca="false">D14+D15+D18+D19</f>
        <v>437</v>
      </c>
      <c r="E13" s="65" t="n">
        <f aca="false">E14+E15+E18+E19</f>
        <v>471</v>
      </c>
    </row>
    <row r="14" customFormat="false" ht="53.25" hidden="true" customHeight="true" outlineLevel="0" collapsed="false">
      <c r="A14" s="62" t="s">
        <v>206</v>
      </c>
      <c r="B14" s="63" t="s">
        <v>207</v>
      </c>
      <c r="C14" s="64"/>
      <c r="D14" s="65"/>
      <c r="E14" s="66"/>
    </row>
    <row r="15" customFormat="false" ht="39" hidden="true" customHeight="true" outlineLevel="0" collapsed="false">
      <c r="A15" s="62" t="s">
        <v>208</v>
      </c>
      <c r="B15" s="63"/>
      <c r="C15" s="64" t="n">
        <f aca="false">C16+C17</f>
        <v>442.6356</v>
      </c>
      <c r="D15" s="65" t="n">
        <f aca="false">D16+D17</f>
        <v>437</v>
      </c>
      <c r="E15" s="65" t="n">
        <f aca="false">E16+E17</f>
        <v>471</v>
      </c>
    </row>
    <row r="16" customFormat="false" ht="68.25" hidden="false" customHeight="true" outlineLevel="0" collapsed="false">
      <c r="A16" s="62" t="s">
        <v>206</v>
      </c>
      <c r="B16" s="67" t="s">
        <v>209</v>
      </c>
      <c r="C16" s="64" t="n">
        <v>442.6356</v>
      </c>
      <c r="D16" s="65" t="n">
        <v>437</v>
      </c>
      <c r="E16" s="66" t="n">
        <v>471</v>
      </c>
    </row>
    <row r="17" customFormat="false" ht="114.75" hidden="true" customHeight="false" outlineLevel="0" collapsed="false">
      <c r="A17" s="62" t="s">
        <v>210</v>
      </c>
      <c r="B17" s="63" t="s">
        <v>211</v>
      </c>
      <c r="C17" s="64"/>
      <c r="D17" s="65"/>
      <c r="E17" s="66"/>
    </row>
    <row r="18" customFormat="false" ht="24" hidden="false" customHeight="true" outlineLevel="0" collapsed="false">
      <c r="A18" s="62" t="s">
        <v>212</v>
      </c>
      <c r="B18" s="63" t="s">
        <v>213</v>
      </c>
      <c r="C18" s="64" t="n">
        <v>57.09229</v>
      </c>
      <c r="D18" s="65"/>
      <c r="E18" s="66"/>
    </row>
    <row r="19" customFormat="false" ht="29.25" hidden="true" customHeight="true" outlineLevel="0" collapsed="false">
      <c r="A19" s="62" t="s">
        <v>212</v>
      </c>
      <c r="B19" s="63" t="s">
        <v>214</v>
      </c>
      <c r="C19" s="64"/>
      <c r="D19" s="65"/>
      <c r="E19" s="66"/>
    </row>
    <row r="20" customFormat="false" ht="51" hidden="false" customHeight="false" outlineLevel="0" collapsed="false">
      <c r="A20" s="58" t="s">
        <v>215</v>
      </c>
      <c r="B20" s="59" t="s">
        <v>216</v>
      </c>
      <c r="C20" s="68" t="n">
        <v>306.4864</v>
      </c>
      <c r="D20" s="69" t="n">
        <f aca="false">D21</f>
        <v>438</v>
      </c>
      <c r="E20" s="69" t="n">
        <f aca="false">E21</f>
        <v>506</v>
      </c>
    </row>
    <row r="21" customFormat="false" ht="38.25" hidden="false" customHeight="false" outlineLevel="0" collapsed="false">
      <c r="A21" s="62" t="s">
        <v>217</v>
      </c>
      <c r="B21" s="63" t="s">
        <v>218</v>
      </c>
      <c r="C21" s="60" t="n">
        <v>306.4864</v>
      </c>
      <c r="D21" s="61" t="n">
        <f aca="false">D22+D23+D24+D25</f>
        <v>438</v>
      </c>
      <c r="E21" s="61" t="n">
        <f aca="false">E22+E23+E24+E25</f>
        <v>506</v>
      </c>
    </row>
    <row r="22" customFormat="false" ht="78" hidden="false" customHeight="true" outlineLevel="0" collapsed="false">
      <c r="A22" s="62" t="s">
        <v>219</v>
      </c>
      <c r="B22" s="70" t="s">
        <v>220</v>
      </c>
      <c r="C22" s="64" t="n">
        <v>115.67312</v>
      </c>
      <c r="D22" s="65" t="n">
        <v>156</v>
      </c>
      <c r="E22" s="66" t="n">
        <v>187</v>
      </c>
    </row>
    <row r="23" customFormat="false" ht="103.5" hidden="false" customHeight="true" outlineLevel="0" collapsed="false">
      <c r="A23" s="62" t="s">
        <v>221</v>
      </c>
      <c r="B23" s="70" t="s">
        <v>222</v>
      </c>
      <c r="C23" s="64" t="n">
        <v>2.60552</v>
      </c>
      <c r="D23" s="65" t="n">
        <v>3</v>
      </c>
      <c r="E23" s="66" t="n">
        <v>4</v>
      </c>
    </row>
    <row r="24" customFormat="false" ht="90.75" hidden="false" customHeight="true" outlineLevel="0" collapsed="false">
      <c r="A24" s="62" t="s">
        <v>223</v>
      </c>
      <c r="B24" s="70" t="s">
        <v>224</v>
      </c>
      <c r="C24" s="64" t="n">
        <v>198.16147</v>
      </c>
      <c r="D24" s="65" t="n">
        <v>264</v>
      </c>
      <c r="E24" s="66" t="n">
        <v>298</v>
      </c>
    </row>
    <row r="25" customFormat="false" ht="51" hidden="false" customHeight="true" outlineLevel="0" collapsed="false">
      <c r="A25" s="62" t="s">
        <v>225</v>
      </c>
      <c r="B25" s="70" t="s">
        <v>226</v>
      </c>
      <c r="C25" s="64" t="n">
        <v>9.95371</v>
      </c>
      <c r="D25" s="65" t="n">
        <v>15</v>
      </c>
      <c r="E25" s="66" t="n">
        <v>17</v>
      </c>
    </row>
    <row r="26" customFormat="false" ht="22.5" hidden="false" customHeight="true" outlineLevel="0" collapsed="false">
      <c r="A26" s="58" t="s">
        <v>227</v>
      </c>
      <c r="B26" s="59" t="s">
        <v>228</v>
      </c>
      <c r="C26" s="60" t="n">
        <v>2.5</v>
      </c>
      <c r="D26" s="61" t="n">
        <f aca="false">D27</f>
        <v>0</v>
      </c>
      <c r="E26" s="61" t="n">
        <f aca="false">E27</f>
        <v>0</v>
      </c>
    </row>
    <row r="27" customFormat="false" ht="21.75" hidden="false" customHeight="true" outlineLevel="0" collapsed="false">
      <c r="A27" s="62" t="s">
        <v>229</v>
      </c>
      <c r="B27" s="63" t="s">
        <v>230</v>
      </c>
      <c r="C27" s="60" t="n">
        <f aca="false">C28+C29</f>
        <v>2.5</v>
      </c>
      <c r="D27" s="65" t="n">
        <f aca="false">D28+D29</f>
        <v>0</v>
      </c>
      <c r="E27" s="65" t="n">
        <f aca="false">E28+E29</f>
        <v>0</v>
      </c>
    </row>
    <row r="28" customFormat="false" ht="13.5" hidden="false" customHeight="true" outlineLevel="0" collapsed="false">
      <c r="A28" s="62" t="s">
        <v>231</v>
      </c>
      <c r="B28" s="63" t="s">
        <v>230</v>
      </c>
      <c r="C28" s="64" t="n">
        <v>2.5</v>
      </c>
      <c r="D28" s="65"/>
      <c r="E28" s="66"/>
    </row>
    <row r="29" customFormat="false" ht="26.25" hidden="true" customHeight="true" outlineLevel="0" collapsed="false">
      <c r="A29" s="62" t="s">
        <v>232</v>
      </c>
      <c r="B29" s="63" t="s">
        <v>233</v>
      </c>
      <c r="C29" s="64"/>
      <c r="D29" s="65"/>
      <c r="E29" s="66"/>
    </row>
    <row r="30" customFormat="false" ht="12.75" hidden="false" customHeight="false" outlineLevel="0" collapsed="false">
      <c r="A30" s="58" t="s">
        <v>234</v>
      </c>
      <c r="B30" s="59" t="s">
        <v>235</v>
      </c>
      <c r="C30" s="60" t="n">
        <v>762.85227</v>
      </c>
      <c r="D30" s="61" t="n">
        <f aca="false">D31+D33</f>
        <v>390</v>
      </c>
      <c r="E30" s="61" t="n">
        <f aca="false">E31+E33</f>
        <v>392</v>
      </c>
    </row>
    <row r="31" customFormat="false" ht="12.75" hidden="false" customHeight="false" outlineLevel="0" collapsed="false">
      <c r="A31" s="62" t="s">
        <v>236</v>
      </c>
      <c r="B31" s="63" t="s">
        <v>237</v>
      </c>
      <c r="C31" s="64" t="n">
        <v>60.82964</v>
      </c>
      <c r="D31" s="65" t="n">
        <f aca="false">D32</f>
        <v>38</v>
      </c>
      <c r="E31" s="65" t="n">
        <f aca="false">E32</f>
        <v>40</v>
      </c>
    </row>
    <row r="32" customFormat="false" ht="27" hidden="false" customHeight="true" outlineLevel="0" collapsed="false">
      <c r="A32" s="62" t="s">
        <v>238</v>
      </c>
      <c r="B32" s="63" t="s">
        <v>239</v>
      </c>
      <c r="C32" s="64" t="n">
        <v>60.82964</v>
      </c>
      <c r="D32" s="65" t="n">
        <v>38</v>
      </c>
      <c r="E32" s="66" t="n">
        <v>40</v>
      </c>
    </row>
    <row r="33" customFormat="false" ht="12.75" hidden="false" customHeight="false" outlineLevel="0" collapsed="false">
      <c r="A33" s="58" t="s">
        <v>240</v>
      </c>
      <c r="B33" s="59" t="s">
        <v>241</v>
      </c>
      <c r="C33" s="64" t="n">
        <v>702.02263</v>
      </c>
      <c r="D33" s="61" t="n">
        <f aca="false">D34+D36</f>
        <v>352</v>
      </c>
      <c r="E33" s="61" t="n">
        <f aca="false">E34+E36</f>
        <v>352</v>
      </c>
    </row>
    <row r="34" customFormat="false" ht="51" hidden="false" customHeight="false" outlineLevel="0" collapsed="false">
      <c r="A34" s="62" t="s">
        <v>242</v>
      </c>
      <c r="B34" s="63" t="s">
        <v>243</v>
      </c>
      <c r="C34" s="64" t="n">
        <v>505.96159</v>
      </c>
      <c r="D34" s="65" t="n">
        <f aca="false">D35</f>
        <v>318</v>
      </c>
      <c r="E34" s="65" t="n">
        <f aca="false">E35</f>
        <v>318</v>
      </c>
    </row>
    <row r="35" customFormat="false" ht="89.25" hidden="false" customHeight="false" outlineLevel="0" collapsed="false">
      <c r="A35" s="62" t="s">
        <v>244</v>
      </c>
      <c r="B35" s="63" t="s">
        <v>245</v>
      </c>
      <c r="C35" s="64" t="n">
        <v>505.96159</v>
      </c>
      <c r="D35" s="65" t="n">
        <v>318</v>
      </c>
      <c r="E35" s="65" t="n">
        <v>318</v>
      </c>
    </row>
    <row r="36" customFormat="false" ht="51" hidden="false" customHeight="false" outlineLevel="0" collapsed="false">
      <c r="A36" s="62" t="s">
        <v>246</v>
      </c>
      <c r="B36" s="63" t="s">
        <v>247</v>
      </c>
      <c r="C36" s="64" t="n">
        <v>196.06104</v>
      </c>
      <c r="D36" s="65" t="n">
        <f aca="false">D37</f>
        <v>34</v>
      </c>
      <c r="E36" s="65" t="n">
        <f aca="false">E37</f>
        <v>34</v>
      </c>
    </row>
    <row r="37" customFormat="false" ht="51.75" hidden="false" customHeight="true" outlineLevel="0" collapsed="false">
      <c r="A37" s="62" t="s">
        <v>248</v>
      </c>
      <c r="B37" s="63" t="s">
        <v>249</v>
      </c>
      <c r="C37" s="64" t="n">
        <v>196.06104</v>
      </c>
      <c r="D37" s="65" t="n">
        <v>34</v>
      </c>
      <c r="E37" s="65" t="n">
        <v>34</v>
      </c>
    </row>
    <row r="38" customFormat="false" ht="12.75" hidden="false" customHeight="false" outlineLevel="0" collapsed="false">
      <c r="A38" s="58" t="s">
        <v>250</v>
      </c>
      <c r="B38" s="59" t="s">
        <v>251</v>
      </c>
      <c r="C38" s="60" t="n">
        <v>7.7</v>
      </c>
      <c r="D38" s="61" t="n">
        <f aca="false">D39</f>
        <v>13</v>
      </c>
      <c r="E38" s="61" t="n">
        <f aca="false">E39</f>
        <v>13</v>
      </c>
    </row>
    <row r="39" customFormat="false" ht="40.5" hidden="false" customHeight="true" outlineLevel="0" collapsed="false">
      <c r="A39" s="62" t="s">
        <v>252</v>
      </c>
      <c r="B39" s="63" t="s">
        <v>253</v>
      </c>
      <c r="C39" s="64" t="n">
        <f aca="false">C40</f>
        <v>7.7</v>
      </c>
      <c r="D39" s="65" t="n">
        <f aca="false">D40</f>
        <v>13</v>
      </c>
      <c r="E39" s="65" t="n">
        <f aca="false">E40</f>
        <v>13</v>
      </c>
    </row>
    <row r="40" customFormat="false" ht="65.25" hidden="false" customHeight="true" outlineLevel="0" collapsed="false">
      <c r="A40" s="62" t="s">
        <v>254</v>
      </c>
      <c r="B40" s="63" t="s">
        <v>255</v>
      </c>
      <c r="C40" s="71" t="n">
        <v>7.7</v>
      </c>
      <c r="D40" s="65" t="n">
        <v>13</v>
      </c>
      <c r="E40" s="65" t="n">
        <v>13</v>
      </c>
    </row>
    <row r="41" customFormat="false" ht="0.75" hidden="true" customHeight="true" outlineLevel="0" collapsed="false">
      <c r="A41" s="58" t="s">
        <v>256</v>
      </c>
      <c r="B41" s="59" t="s">
        <v>257</v>
      </c>
      <c r="C41" s="60" t="n">
        <f aca="false">C42</f>
        <v>0</v>
      </c>
      <c r="D41" s="61" t="n">
        <f aca="false">D42</f>
        <v>0</v>
      </c>
      <c r="E41" s="66"/>
    </row>
    <row r="42" customFormat="false" ht="12.75" hidden="true" customHeight="false" outlineLevel="0" collapsed="false">
      <c r="A42" s="62" t="s">
        <v>258</v>
      </c>
      <c r="B42" s="63" t="s">
        <v>259</v>
      </c>
      <c r="C42" s="64" t="n">
        <f aca="false">C43</f>
        <v>0</v>
      </c>
      <c r="D42" s="65" t="n">
        <f aca="false">D43</f>
        <v>0</v>
      </c>
      <c r="E42" s="66"/>
    </row>
    <row r="43" customFormat="false" ht="25.5" hidden="true" customHeight="false" outlineLevel="0" collapsed="false">
      <c r="A43" s="62" t="s">
        <v>260</v>
      </c>
      <c r="B43" s="63" t="s">
        <v>261</v>
      </c>
      <c r="C43" s="64" t="n">
        <f aca="false">C44</f>
        <v>0</v>
      </c>
      <c r="D43" s="65" t="n">
        <f aca="false">D44</f>
        <v>0</v>
      </c>
      <c r="E43" s="66"/>
    </row>
    <row r="44" customFormat="false" ht="38.25" hidden="true" customHeight="false" outlineLevel="0" collapsed="false">
      <c r="A44" s="62" t="s">
        <v>262</v>
      </c>
      <c r="B44" s="63" t="s">
        <v>263</v>
      </c>
      <c r="C44" s="64"/>
      <c r="D44" s="65"/>
      <c r="E44" s="66"/>
    </row>
    <row r="45" customFormat="false" ht="37.5" hidden="false" customHeight="true" outlineLevel="0" collapsed="false">
      <c r="A45" s="58" t="s">
        <v>264</v>
      </c>
      <c r="B45" s="59" t="s">
        <v>265</v>
      </c>
      <c r="C45" s="68" t="n">
        <v>318.81839</v>
      </c>
      <c r="D45" s="61" t="n">
        <f aca="false">D46</f>
        <v>265</v>
      </c>
      <c r="E45" s="61" t="n">
        <f aca="false">E46</f>
        <v>265</v>
      </c>
    </row>
    <row r="46" customFormat="false" ht="76.5" hidden="false" customHeight="true" outlineLevel="0" collapsed="false">
      <c r="A46" s="62" t="s">
        <v>266</v>
      </c>
      <c r="B46" s="63" t="s">
        <v>267</v>
      </c>
      <c r="C46" s="64" t="n">
        <v>318.81839</v>
      </c>
      <c r="D46" s="65" t="n">
        <f aca="false">D47+D49</f>
        <v>265</v>
      </c>
      <c r="E46" s="65" t="n">
        <f aca="false">E47+E49</f>
        <v>265</v>
      </c>
    </row>
    <row r="47" customFormat="false" ht="76.5" hidden="false" customHeight="false" outlineLevel="0" collapsed="false">
      <c r="A47" s="62" t="s">
        <v>268</v>
      </c>
      <c r="B47" s="63" t="s">
        <v>269</v>
      </c>
      <c r="C47" s="64" t="n">
        <v>318.81839</v>
      </c>
      <c r="D47" s="65" t="n">
        <f aca="false">D48</f>
        <v>265</v>
      </c>
      <c r="E47" s="65" t="n">
        <f aca="false">E48</f>
        <v>265</v>
      </c>
    </row>
    <row r="48" customFormat="false" ht="77.25" hidden="false" customHeight="true" outlineLevel="0" collapsed="false">
      <c r="A48" s="62" t="s">
        <v>270</v>
      </c>
      <c r="B48" s="63" t="s">
        <v>271</v>
      </c>
      <c r="C48" s="64" t="n">
        <v>318.81839</v>
      </c>
      <c r="D48" s="65" t="n">
        <v>265</v>
      </c>
      <c r="E48" s="65" t="n">
        <v>265</v>
      </c>
    </row>
    <row r="49" customFormat="false" ht="102" hidden="true" customHeight="false" outlineLevel="0" collapsed="false">
      <c r="A49" s="62" t="s">
        <v>272</v>
      </c>
      <c r="B49" s="63" t="s">
        <v>273</v>
      </c>
      <c r="C49" s="64" t="n">
        <f aca="false">C50</f>
        <v>0</v>
      </c>
      <c r="D49" s="65" t="n">
        <f aca="false">D50</f>
        <v>0</v>
      </c>
      <c r="E49" s="65" t="n">
        <f aca="false">E50</f>
        <v>0</v>
      </c>
    </row>
    <row r="50" customFormat="false" ht="76.5" hidden="true" customHeight="false" outlineLevel="0" collapsed="false">
      <c r="A50" s="62" t="s">
        <v>274</v>
      </c>
      <c r="B50" s="63" t="s">
        <v>275</v>
      </c>
      <c r="C50" s="64"/>
      <c r="D50" s="65"/>
      <c r="E50" s="66"/>
    </row>
    <row r="51" customFormat="false" ht="38.25" hidden="true" customHeight="false" outlineLevel="0" collapsed="false">
      <c r="A51" s="58" t="s">
        <v>276</v>
      </c>
      <c r="B51" s="59" t="s">
        <v>277</v>
      </c>
      <c r="C51" s="60" t="n">
        <f aca="false">C52</f>
        <v>0</v>
      </c>
      <c r="D51" s="61" t="n">
        <f aca="false">D52</f>
        <v>0</v>
      </c>
      <c r="E51" s="61" t="n">
        <f aca="false">E52</f>
        <v>0</v>
      </c>
    </row>
    <row r="52" customFormat="false" ht="12.75" hidden="true" customHeight="false" outlineLevel="0" collapsed="false">
      <c r="A52" s="62" t="s">
        <v>278</v>
      </c>
      <c r="B52" s="72" t="s">
        <v>279</v>
      </c>
      <c r="C52" s="64" t="n">
        <f aca="false">C53</f>
        <v>0</v>
      </c>
      <c r="D52" s="65" t="n">
        <f aca="false">D53</f>
        <v>0</v>
      </c>
      <c r="E52" s="65" t="n">
        <f aca="false">E53</f>
        <v>0</v>
      </c>
    </row>
    <row r="53" customFormat="false" ht="38.25" hidden="true" customHeight="false" outlineLevel="0" collapsed="false">
      <c r="A53" s="62" t="s">
        <v>280</v>
      </c>
      <c r="B53" s="73" t="s">
        <v>281</v>
      </c>
      <c r="C53" s="64"/>
      <c r="D53" s="65"/>
      <c r="E53" s="66"/>
    </row>
    <row r="54" customFormat="false" ht="38.25" hidden="true" customHeight="false" outlineLevel="0" collapsed="false">
      <c r="A54" s="58" t="s">
        <v>282</v>
      </c>
      <c r="B54" s="59" t="s">
        <v>283</v>
      </c>
      <c r="C54" s="60" t="n">
        <f aca="false">C55</f>
        <v>0</v>
      </c>
      <c r="D54" s="61" t="n">
        <f aca="false">D55</f>
        <v>0</v>
      </c>
      <c r="E54" s="61" t="n">
        <f aca="false">E55</f>
        <v>0</v>
      </c>
    </row>
    <row r="55" customFormat="false" ht="63.75" hidden="true" customHeight="false" outlineLevel="0" collapsed="false">
      <c r="A55" s="62" t="s">
        <v>284</v>
      </c>
      <c r="B55" s="63" t="s">
        <v>285</v>
      </c>
      <c r="C55" s="64" t="n">
        <f aca="false">C56+C58</f>
        <v>0</v>
      </c>
      <c r="D55" s="65" t="n">
        <f aca="false">D56+D58</f>
        <v>0</v>
      </c>
      <c r="E55" s="65" t="n">
        <f aca="false">E56+E58</f>
        <v>0</v>
      </c>
    </row>
    <row r="56" customFormat="false" ht="51" hidden="true" customHeight="false" outlineLevel="0" collapsed="false">
      <c r="A56" s="62" t="s">
        <v>286</v>
      </c>
      <c r="B56" s="63" t="s">
        <v>287</v>
      </c>
      <c r="C56" s="64" t="n">
        <f aca="false">C57</f>
        <v>0</v>
      </c>
      <c r="D56" s="65" t="n">
        <f aca="false">D57</f>
        <v>0</v>
      </c>
      <c r="E56" s="65" t="n">
        <f aca="false">E57</f>
        <v>0</v>
      </c>
    </row>
    <row r="57" customFormat="false" ht="63.75" hidden="true" customHeight="false" outlineLevel="0" collapsed="false">
      <c r="A57" s="62" t="s">
        <v>288</v>
      </c>
      <c r="B57" s="63" t="s">
        <v>289</v>
      </c>
      <c r="C57" s="64"/>
      <c r="D57" s="65"/>
      <c r="E57" s="66"/>
    </row>
    <row r="58" customFormat="false" ht="63.75" hidden="true" customHeight="false" outlineLevel="0" collapsed="false">
      <c r="A58" s="62" t="s">
        <v>290</v>
      </c>
      <c r="B58" s="73" t="s">
        <v>291</v>
      </c>
      <c r="C58" s="64" t="n">
        <f aca="false">C59</f>
        <v>0</v>
      </c>
      <c r="D58" s="65" t="n">
        <f aca="false">D59</f>
        <v>0</v>
      </c>
      <c r="E58" s="65" t="n">
        <f aca="false">E59</f>
        <v>0</v>
      </c>
    </row>
    <row r="59" customFormat="false" ht="52.5" hidden="true" customHeight="true" outlineLevel="0" collapsed="false">
      <c r="A59" s="62" t="s">
        <v>292</v>
      </c>
      <c r="B59" s="73" t="s">
        <v>293</v>
      </c>
      <c r="C59" s="64"/>
      <c r="D59" s="65"/>
      <c r="E59" s="66"/>
    </row>
    <row r="60" customFormat="false" ht="44.25" hidden="false" customHeight="true" outlineLevel="0" collapsed="false">
      <c r="A60" s="58" t="s">
        <v>294</v>
      </c>
      <c r="B60" s="59" t="s">
        <v>295</v>
      </c>
      <c r="C60" s="60" t="n">
        <v>0.4095</v>
      </c>
      <c r="D60" s="61" t="n">
        <f aca="false">D61</f>
        <v>0</v>
      </c>
      <c r="E60" s="66"/>
    </row>
    <row r="61" customFormat="false" ht="19.5" hidden="true" customHeight="true" outlineLevel="0" collapsed="false">
      <c r="A61" s="62" t="s">
        <v>296</v>
      </c>
      <c r="B61" s="63" t="s">
        <v>297</v>
      </c>
      <c r="C61" s="64"/>
      <c r="D61" s="65" t="n">
        <f aca="false">D62</f>
        <v>0</v>
      </c>
      <c r="E61" s="66"/>
    </row>
    <row r="62" customFormat="false" ht="22.5" hidden="true" customHeight="true" outlineLevel="0" collapsed="false">
      <c r="A62" s="62" t="s">
        <v>298</v>
      </c>
      <c r="B62" s="63" t="s">
        <v>299</v>
      </c>
      <c r="C62" s="64"/>
      <c r="D62" s="65"/>
      <c r="E62" s="66"/>
    </row>
    <row r="63" customFormat="false" ht="18.75" hidden="true" customHeight="true" outlineLevel="0" collapsed="false">
      <c r="A63" s="62" t="s">
        <v>300</v>
      </c>
      <c r="B63" s="63" t="s">
        <v>301</v>
      </c>
      <c r="C63" s="64"/>
      <c r="D63" s="65"/>
      <c r="E63" s="66"/>
    </row>
    <row r="64" customFormat="false" ht="42" hidden="false" customHeight="true" outlineLevel="0" collapsed="false">
      <c r="A64" s="62" t="s">
        <v>302</v>
      </c>
      <c r="B64" s="63" t="s">
        <v>257</v>
      </c>
      <c r="C64" s="64" t="n">
        <v>-0.10874</v>
      </c>
      <c r="D64" s="65"/>
      <c r="E64" s="66"/>
    </row>
    <row r="65" customFormat="false" ht="18.75" hidden="false" customHeight="true" outlineLevel="0" collapsed="false">
      <c r="A65" s="62" t="s">
        <v>303</v>
      </c>
      <c r="B65" s="63" t="s">
        <v>259</v>
      </c>
      <c r="C65" s="64" t="n">
        <v>-0.10874</v>
      </c>
      <c r="D65" s="65"/>
      <c r="E65" s="66"/>
    </row>
    <row r="66" customFormat="false" ht="26.25" hidden="false" customHeight="true" outlineLevel="0" collapsed="false">
      <c r="A66" s="62" t="s">
        <v>304</v>
      </c>
      <c r="B66" s="63" t="s">
        <v>305</v>
      </c>
      <c r="C66" s="64" t="n">
        <v>-0.10874</v>
      </c>
      <c r="D66" s="65"/>
      <c r="E66" s="66"/>
    </row>
    <row r="67" customFormat="false" ht="41.25" hidden="false" customHeight="true" outlineLevel="0" collapsed="false">
      <c r="A67" s="62" t="s">
        <v>306</v>
      </c>
      <c r="B67" s="63" t="s">
        <v>307</v>
      </c>
      <c r="C67" s="64" t="n">
        <v>-0.10874</v>
      </c>
      <c r="D67" s="65"/>
      <c r="E67" s="66"/>
    </row>
    <row r="68" customFormat="false" ht="12.75" hidden="false" customHeight="false" outlineLevel="0" collapsed="false">
      <c r="A68" s="58" t="s">
        <v>308</v>
      </c>
      <c r="B68" s="59" t="s">
        <v>309</v>
      </c>
      <c r="C68" s="60" t="n">
        <v>2799.34352</v>
      </c>
      <c r="D68" s="61" t="n">
        <f aca="false">D69+D101</f>
        <v>808.47</v>
      </c>
      <c r="E68" s="61" t="n">
        <f aca="false">E69+E101</f>
        <v>825.152</v>
      </c>
    </row>
    <row r="69" customFormat="false" ht="38.25" hidden="false" customHeight="false" outlineLevel="0" collapsed="false">
      <c r="A69" s="58" t="s">
        <v>310</v>
      </c>
      <c r="B69" s="59" t="s">
        <v>311</v>
      </c>
      <c r="C69" s="60" t="n">
        <v>2789.888</v>
      </c>
      <c r="D69" s="61" t="n">
        <f aca="false">D70+D76+D87+D96</f>
        <v>808.47</v>
      </c>
      <c r="E69" s="61" t="n">
        <f aca="false">E70+E76+E87+E96</f>
        <v>825.152</v>
      </c>
    </row>
    <row r="70" customFormat="false" ht="25.5" hidden="false" customHeight="false" outlineLevel="0" collapsed="false">
      <c r="A70" s="58" t="s">
        <v>312</v>
      </c>
      <c r="B70" s="59" t="s">
        <v>313</v>
      </c>
      <c r="C70" s="60" t="n">
        <v>2237.948</v>
      </c>
      <c r="D70" s="61" t="n">
        <f aca="false">D72+D74</f>
        <v>475.116</v>
      </c>
      <c r="E70" s="61" t="n">
        <f aca="false">E72+E74</f>
        <v>475.958</v>
      </c>
    </row>
    <row r="71" customFormat="false" ht="14.25" hidden="false" customHeight="true" outlineLevel="0" collapsed="false">
      <c r="A71" s="58" t="s">
        <v>314</v>
      </c>
      <c r="B71" s="59" t="s">
        <v>315</v>
      </c>
      <c r="C71" s="60" t="n">
        <v>1389.948</v>
      </c>
      <c r="D71" s="61" t="n">
        <v>0</v>
      </c>
      <c r="E71" s="61" t="n">
        <v>0</v>
      </c>
    </row>
    <row r="72" customFormat="false" ht="25.5" hidden="false" customHeight="false" outlineLevel="0" collapsed="false">
      <c r="A72" s="62" t="s">
        <v>316</v>
      </c>
      <c r="B72" s="63" t="s">
        <v>317</v>
      </c>
      <c r="C72" s="64" t="n">
        <v>1389.948</v>
      </c>
      <c r="D72" s="61" t="n">
        <f aca="false">D73</f>
        <v>475.116</v>
      </c>
      <c r="E72" s="61" t="n">
        <f aca="false">E73</f>
        <v>475.958</v>
      </c>
    </row>
    <row r="73" customFormat="false" ht="32.25" hidden="false" customHeight="true" outlineLevel="0" collapsed="false">
      <c r="A73" s="62" t="s">
        <v>318</v>
      </c>
      <c r="B73" s="63" t="s">
        <v>319</v>
      </c>
      <c r="C73" s="64" t="n">
        <v>1389.948</v>
      </c>
      <c r="D73" s="65" t="n">
        <v>475.116</v>
      </c>
      <c r="E73" s="65" t="n">
        <v>475.958</v>
      </c>
    </row>
    <row r="74" customFormat="false" ht="38.25" hidden="true" customHeight="false" outlineLevel="0" collapsed="false">
      <c r="A74" s="62" t="s">
        <v>320</v>
      </c>
      <c r="B74" s="63" t="s">
        <v>321</v>
      </c>
      <c r="C74" s="64" t="n">
        <f aca="false">C75</f>
        <v>848</v>
      </c>
      <c r="D74" s="61" t="n">
        <f aca="false">D75</f>
        <v>0</v>
      </c>
      <c r="E74" s="61" t="n">
        <f aca="false">E75</f>
        <v>0</v>
      </c>
    </row>
    <row r="75" customFormat="false" ht="14.25" hidden="false" customHeight="true" outlineLevel="0" collapsed="false">
      <c r="A75" s="62" t="s">
        <v>322</v>
      </c>
      <c r="B75" s="63" t="s">
        <v>323</v>
      </c>
      <c r="C75" s="64" t="n">
        <v>848</v>
      </c>
      <c r="D75" s="65"/>
      <c r="E75" s="66"/>
    </row>
    <row r="76" customFormat="false" ht="23.25" hidden="true" customHeight="true" outlineLevel="0" collapsed="false">
      <c r="A76" s="58" t="s">
        <v>324</v>
      </c>
      <c r="B76" s="59" t="s">
        <v>128</v>
      </c>
      <c r="C76" s="60" t="n">
        <f aca="false">C77+C79+C81</f>
        <v>250.234</v>
      </c>
      <c r="D76" s="61" t="n">
        <f aca="false">D77+D79+D81</f>
        <v>0</v>
      </c>
      <c r="E76" s="66"/>
    </row>
    <row r="77" customFormat="false" ht="19.5" hidden="true" customHeight="true" outlineLevel="0" collapsed="false">
      <c r="A77" s="62" t="s">
        <v>325</v>
      </c>
      <c r="B77" s="63" t="s">
        <v>326</v>
      </c>
      <c r="C77" s="64" t="n">
        <f aca="false">C78</f>
        <v>0</v>
      </c>
      <c r="D77" s="65" t="n">
        <f aca="false">D78</f>
        <v>0</v>
      </c>
      <c r="E77" s="66"/>
    </row>
    <row r="78" customFormat="false" ht="21" hidden="true" customHeight="true" outlineLevel="0" collapsed="false">
      <c r="A78" s="62" t="s">
        <v>327</v>
      </c>
      <c r="B78" s="63" t="s">
        <v>328</v>
      </c>
      <c r="C78" s="64"/>
      <c r="D78" s="65"/>
      <c r="E78" s="66"/>
    </row>
    <row r="79" customFormat="false" ht="14.25" hidden="true" customHeight="true" outlineLevel="0" collapsed="false">
      <c r="A79" s="62" t="s">
        <v>329</v>
      </c>
      <c r="B79" s="63" t="s">
        <v>330</v>
      </c>
      <c r="C79" s="64" t="n">
        <f aca="false">C80</f>
        <v>0</v>
      </c>
      <c r="D79" s="65" t="n">
        <f aca="false">D80</f>
        <v>0</v>
      </c>
      <c r="E79" s="66"/>
    </row>
    <row r="80" customFormat="false" ht="19.5" hidden="true" customHeight="true" outlineLevel="0" collapsed="false">
      <c r="A80" s="62" t="s">
        <v>331</v>
      </c>
      <c r="B80" s="63" t="s">
        <v>332</v>
      </c>
      <c r="C80" s="64"/>
      <c r="D80" s="65"/>
      <c r="E80" s="66"/>
    </row>
    <row r="81" s="75" customFormat="true" ht="21" hidden="false" customHeight="true" outlineLevel="0" collapsed="false">
      <c r="A81" s="58" t="s">
        <v>333</v>
      </c>
      <c r="B81" s="59" t="s">
        <v>334</v>
      </c>
      <c r="C81" s="60" t="n">
        <v>250.234</v>
      </c>
      <c r="D81" s="61" t="n">
        <f aca="false">D82</f>
        <v>0</v>
      </c>
      <c r="E81" s="74"/>
    </row>
    <row r="82" customFormat="false" ht="22.5" hidden="true" customHeight="true" outlineLevel="0" collapsed="false">
      <c r="A82" s="62" t="s">
        <v>335</v>
      </c>
      <c r="B82" s="63" t="s">
        <v>336</v>
      </c>
      <c r="C82" s="64" t="n">
        <f aca="false">SUM(C84:C85)</f>
        <v>0</v>
      </c>
      <c r="D82" s="65" t="n">
        <f aca="false">SUM(D84:D85)</f>
        <v>0</v>
      </c>
      <c r="E82" s="66"/>
    </row>
    <row r="83" customFormat="false" ht="22.5" hidden="true" customHeight="true" outlineLevel="0" collapsed="false">
      <c r="A83" s="62"/>
      <c r="B83" s="63" t="s">
        <v>337</v>
      </c>
      <c r="C83" s="64"/>
      <c r="D83" s="65"/>
      <c r="E83" s="66"/>
    </row>
    <row r="84" customFormat="false" ht="21.75" hidden="true" customHeight="true" outlineLevel="0" collapsed="false">
      <c r="A84" s="62" t="s">
        <v>335</v>
      </c>
      <c r="B84" s="63"/>
      <c r="C84" s="64"/>
      <c r="D84" s="65"/>
      <c r="E84" s="66"/>
    </row>
    <row r="85" customFormat="false" ht="19.5" hidden="true" customHeight="true" outlineLevel="0" collapsed="false">
      <c r="A85" s="62" t="s">
        <v>335</v>
      </c>
      <c r="B85" s="63"/>
      <c r="C85" s="64"/>
      <c r="D85" s="65"/>
      <c r="E85" s="66"/>
    </row>
    <row r="86" customFormat="false" ht="15" hidden="false" customHeight="true" outlineLevel="0" collapsed="false">
      <c r="A86" s="62" t="s">
        <v>338</v>
      </c>
      <c r="B86" s="63" t="s">
        <v>339</v>
      </c>
      <c r="C86" s="64" t="n">
        <v>250.234</v>
      </c>
      <c r="D86" s="65" t="n">
        <v>0</v>
      </c>
      <c r="E86" s="66" t="n">
        <v>0</v>
      </c>
    </row>
    <row r="87" customFormat="false" ht="38.25" hidden="false" customHeight="false" outlineLevel="0" collapsed="false">
      <c r="A87" s="58" t="s">
        <v>340</v>
      </c>
      <c r="B87" s="59" t="s">
        <v>341</v>
      </c>
      <c r="C87" s="60" t="n">
        <v>301.706</v>
      </c>
      <c r="D87" s="61" t="n">
        <f aca="false">D88+D90</f>
        <v>333.354</v>
      </c>
      <c r="E87" s="61" t="n">
        <f aca="false">E88+E90</f>
        <v>349.194</v>
      </c>
    </row>
    <row r="88" customFormat="false" ht="28.5" hidden="false" customHeight="true" outlineLevel="0" collapsed="false">
      <c r="A88" s="62" t="s">
        <v>342</v>
      </c>
      <c r="B88" s="63" t="s">
        <v>343</v>
      </c>
      <c r="C88" s="64" t="n">
        <f aca="false">C89</f>
        <v>68.45</v>
      </c>
      <c r="D88" s="61" t="n">
        <f aca="false">D89</f>
        <v>68.65</v>
      </c>
      <c r="E88" s="61" t="n">
        <f aca="false">E89</f>
        <v>68.65</v>
      </c>
    </row>
    <row r="89" customFormat="false" ht="38.25" hidden="false" customHeight="true" outlineLevel="0" collapsed="false">
      <c r="A89" s="62" t="s">
        <v>344</v>
      </c>
      <c r="B89" s="63" t="s">
        <v>345</v>
      </c>
      <c r="C89" s="64" t="n">
        <v>68.45</v>
      </c>
      <c r="D89" s="65" t="n">
        <v>68.65</v>
      </c>
      <c r="E89" s="66" t="n">
        <v>68.65</v>
      </c>
    </row>
    <row r="90" customFormat="false" ht="12.75" hidden="false" customHeight="false" outlineLevel="0" collapsed="false">
      <c r="A90" s="58" t="s">
        <v>346</v>
      </c>
      <c r="B90" s="59" t="s">
        <v>347</v>
      </c>
      <c r="C90" s="60" t="n">
        <v>233.256</v>
      </c>
      <c r="D90" s="61" t="n">
        <f aca="false">D91</f>
        <v>264.704</v>
      </c>
      <c r="E90" s="61" t="n">
        <f aca="false">E91</f>
        <v>280.544</v>
      </c>
    </row>
    <row r="91" customFormat="false" ht="12.75" hidden="false" customHeight="false" outlineLevel="0" collapsed="false">
      <c r="A91" s="62" t="s">
        <v>348</v>
      </c>
      <c r="B91" s="63" t="s">
        <v>349</v>
      </c>
      <c r="C91" s="60" t="n">
        <v>233.256</v>
      </c>
      <c r="D91" s="61" t="n">
        <f aca="false">SUM(D93:D95)</f>
        <v>264.704</v>
      </c>
      <c r="E91" s="61" t="n">
        <f aca="false">SUM(E93:E95)</f>
        <v>280.544</v>
      </c>
    </row>
    <row r="92" customFormat="false" ht="12.75" hidden="true" customHeight="false" outlineLevel="0" collapsed="false">
      <c r="A92" s="62"/>
      <c r="B92" s="63" t="s">
        <v>337</v>
      </c>
      <c r="C92" s="60"/>
      <c r="D92" s="61"/>
      <c r="E92" s="66"/>
    </row>
    <row r="93" customFormat="false" ht="25.5" hidden="false" customHeight="false" outlineLevel="0" collapsed="false">
      <c r="A93" s="62" t="s">
        <v>348</v>
      </c>
      <c r="B93" s="76" t="s">
        <v>350</v>
      </c>
      <c r="C93" s="64" t="n">
        <v>233.256</v>
      </c>
      <c r="D93" s="65" t="n">
        <v>243.848</v>
      </c>
      <c r="E93" s="65" t="n">
        <v>259.688</v>
      </c>
    </row>
    <row r="94" customFormat="false" ht="62.25" hidden="false" customHeight="true" outlineLevel="0" collapsed="false">
      <c r="A94" s="62" t="s">
        <v>348</v>
      </c>
      <c r="B94" s="76" t="s">
        <v>351</v>
      </c>
      <c r="C94" s="64" t="n">
        <v>233.256</v>
      </c>
      <c r="D94" s="65" t="n">
        <v>20.856</v>
      </c>
      <c r="E94" s="65" t="n">
        <v>20.856</v>
      </c>
    </row>
    <row r="95" customFormat="false" ht="0.75" hidden="true" customHeight="true" outlineLevel="0" collapsed="false">
      <c r="A95" s="62" t="s">
        <v>348</v>
      </c>
      <c r="B95" s="63"/>
      <c r="C95" s="64"/>
      <c r="D95" s="65"/>
      <c r="E95" s="66"/>
    </row>
    <row r="96" customFormat="false" ht="12.75" hidden="true" customHeight="false" outlineLevel="0" collapsed="false">
      <c r="A96" s="58" t="s">
        <v>352</v>
      </c>
      <c r="B96" s="59" t="s">
        <v>132</v>
      </c>
      <c r="C96" s="60" t="n">
        <f aca="false">C97+C99</f>
        <v>0</v>
      </c>
      <c r="D96" s="61" t="n">
        <f aca="false">D97+D99</f>
        <v>0</v>
      </c>
      <c r="E96" s="66"/>
    </row>
    <row r="97" customFormat="false" ht="50.25" hidden="true" customHeight="true" outlineLevel="0" collapsed="false">
      <c r="A97" s="62" t="s">
        <v>353</v>
      </c>
      <c r="B97" s="63" t="s">
        <v>354</v>
      </c>
      <c r="C97" s="60" t="n">
        <f aca="false">C98</f>
        <v>0</v>
      </c>
      <c r="D97" s="61" t="n">
        <f aca="false">D98</f>
        <v>0</v>
      </c>
      <c r="E97" s="66"/>
    </row>
    <row r="98" customFormat="false" ht="54" hidden="true" customHeight="true" outlineLevel="0" collapsed="false">
      <c r="A98" s="62" t="s">
        <v>355</v>
      </c>
      <c r="B98" s="63" t="s">
        <v>356</v>
      </c>
      <c r="C98" s="64"/>
      <c r="D98" s="65"/>
      <c r="E98" s="66"/>
    </row>
    <row r="99" customFormat="false" ht="51" hidden="true" customHeight="true" outlineLevel="0" collapsed="false">
      <c r="A99" s="62" t="s">
        <v>357</v>
      </c>
      <c r="B99" s="63" t="s">
        <v>358</v>
      </c>
      <c r="C99" s="64" t="n">
        <f aca="false">C100</f>
        <v>0</v>
      </c>
      <c r="D99" s="65" t="n">
        <f aca="false">D100</f>
        <v>0</v>
      </c>
      <c r="E99" s="66"/>
    </row>
    <row r="100" customFormat="false" ht="65.25" hidden="true" customHeight="true" outlineLevel="0" collapsed="false">
      <c r="A100" s="62" t="s">
        <v>359</v>
      </c>
      <c r="B100" s="63" t="s">
        <v>360</v>
      </c>
      <c r="C100" s="64"/>
      <c r="D100" s="65"/>
      <c r="E100" s="66"/>
    </row>
    <row r="101" customFormat="false" ht="25.5" hidden="true" customHeight="false" outlineLevel="0" collapsed="false">
      <c r="A101" s="58" t="s">
        <v>361</v>
      </c>
      <c r="B101" s="59" t="s">
        <v>362</v>
      </c>
      <c r="C101" s="60" t="n">
        <f aca="false">C102</f>
        <v>0</v>
      </c>
      <c r="D101" s="61" t="n">
        <f aca="false">D102</f>
        <v>0</v>
      </c>
      <c r="E101" s="61" t="n">
        <f aca="false">E102</f>
        <v>0</v>
      </c>
    </row>
    <row r="102" customFormat="false" ht="25.5" hidden="true" customHeight="false" outlineLevel="0" collapsed="false">
      <c r="A102" s="62" t="s">
        <v>363</v>
      </c>
      <c r="B102" s="63" t="s">
        <v>364</v>
      </c>
      <c r="C102" s="77"/>
      <c r="D102" s="78"/>
      <c r="E102" s="66"/>
    </row>
    <row r="103" customFormat="false" ht="22.5" hidden="false" customHeight="true" outlineLevel="0" collapsed="false">
      <c r="A103" s="62" t="s">
        <v>365</v>
      </c>
      <c r="B103" s="63" t="s">
        <v>362</v>
      </c>
      <c r="C103" s="77" t="n">
        <v>103.806</v>
      </c>
      <c r="D103" s="78"/>
      <c r="E103" s="66"/>
    </row>
    <row r="104" customFormat="false" ht="18" hidden="false" customHeight="true" outlineLevel="0" collapsed="false">
      <c r="A104" s="79"/>
      <c r="B104" s="80" t="s">
        <v>366</v>
      </c>
      <c r="C104" s="81" t="n">
        <v>4697.72923</v>
      </c>
      <c r="D104" s="82" t="n">
        <f aca="false">D68+D11</f>
        <v>2351.47</v>
      </c>
      <c r="E104" s="82" t="n">
        <f aca="false">E68+E11</f>
        <v>2472.152</v>
      </c>
    </row>
  </sheetData>
  <mergeCells count="7">
    <mergeCell ref="B1:E1"/>
    <mergeCell ref="B2:E2"/>
    <mergeCell ref="B3:E3"/>
    <mergeCell ref="A4:E4"/>
    <mergeCell ref="A6:E6"/>
    <mergeCell ref="A7:E7"/>
    <mergeCell ref="D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53.56"/>
    <col collapsed="false" customWidth="true" hidden="false" outlineLevel="0" max="2" min="2" style="83" width="7.42"/>
    <col collapsed="false" customWidth="true" hidden="false" outlineLevel="0" max="3" min="3" style="83" width="8.7"/>
    <col collapsed="false" customWidth="true" hidden="false" outlineLevel="0" max="4" min="4" style="83" width="8.56"/>
    <col collapsed="false" customWidth="true" hidden="false" outlineLevel="0" max="5" min="5" style="83" width="12.56"/>
    <col collapsed="false" customWidth="true" hidden="false" outlineLevel="0" max="6" min="6" style="83" width="8.56"/>
    <col collapsed="false" customWidth="true" hidden="false" outlineLevel="0" max="7" min="7" style="83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84"/>
      <c r="B1" s="85"/>
      <c r="C1" s="86" t="s">
        <v>367</v>
      </c>
      <c r="D1" s="86"/>
      <c r="E1" s="86"/>
      <c r="F1" s="85"/>
      <c r="G1" s="87"/>
      <c r="H1" s="87"/>
      <c r="I1" s="87"/>
      <c r="J1" s="87"/>
      <c r="K1" s="87"/>
      <c r="L1" s="88"/>
      <c r="M1" s="88"/>
      <c r="N1" s="88"/>
      <c r="O1" s="88"/>
      <c r="P1" s="88"/>
      <c r="Q1" s="88"/>
      <c r="R1" s="88"/>
    </row>
    <row r="2" customFormat="false" ht="21" hidden="false" customHeight="true" outlineLevel="0" collapsed="false">
      <c r="A2" s="84"/>
      <c r="B2" s="89" t="s">
        <v>368</v>
      </c>
      <c r="C2" s="89"/>
      <c r="D2" s="89"/>
      <c r="E2" s="89"/>
      <c r="F2" s="89"/>
      <c r="G2" s="87"/>
      <c r="H2" s="87"/>
      <c r="I2" s="87"/>
      <c r="J2" s="87"/>
      <c r="K2" s="87"/>
      <c r="L2" s="88"/>
      <c r="M2" s="88"/>
      <c r="N2" s="88"/>
      <c r="O2" s="88"/>
      <c r="P2" s="88"/>
      <c r="Q2" s="88"/>
      <c r="R2" s="88"/>
    </row>
    <row r="3" customFormat="false" ht="24" hidden="false" customHeight="true" outlineLevel="0" collapsed="false">
      <c r="A3" s="84"/>
      <c r="B3" s="90" t="s">
        <v>369</v>
      </c>
      <c r="C3" s="90"/>
      <c r="D3" s="90"/>
      <c r="E3" s="90"/>
      <c r="F3" s="90"/>
      <c r="G3" s="87"/>
      <c r="H3" s="87"/>
      <c r="I3" s="87"/>
      <c r="J3" s="87"/>
      <c r="K3" s="87"/>
      <c r="L3" s="88"/>
      <c r="M3" s="88"/>
      <c r="N3" s="88"/>
      <c r="O3" s="88"/>
      <c r="P3" s="88"/>
      <c r="Q3" s="88"/>
      <c r="R3" s="88"/>
    </row>
    <row r="4" customFormat="false" ht="31.5" hidden="false" customHeight="true" outlineLevel="0" collapsed="false">
      <c r="A4" s="91" t="s">
        <v>370</v>
      </c>
      <c r="B4" s="91"/>
      <c r="C4" s="91"/>
      <c r="D4" s="91"/>
      <c r="E4" s="91"/>
      <c r="F4" s="91"/>
      <c r="G4" s="91"/>
      <c r="H4" s="92"/>
      <c r="I4" s="92"/>
      <c r="J4" s="92"/>
      <c r="K4" s="92"/>
      <c r="L4" s="88"/>
      <c r="M4" s="88"/>
      <c r="N4" s="88"/>
      <c r="O4" s="88"/>
      <c r="P4" s="88"/>
      <c r="Q4" s="88"/>
      <c r="R4" s="88"/>
    </row>
    <row r="5" customFormat="false" ht="24" hidden="false" customHeight="true" outlineLevel="0" collapsed="false">
      <c r="A5" s="93" t="s">
        <v>37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</row>
    <row r="6" customFormat="false" ht="12.75" hidden="false" customHeight="true" outlineLevel="0" collapsed="false">
      <c r="B6" s="94"/>
      <c r="C6" s="95"/>
      <c r="D6" s="95"/>
      <c r="E6" s="95"/>
      <c r="F6" s="95"/>
      <c r="G6" s="95"/>
    </row>
    <row r="7" customFormat="false" ht="12.75" hidden="false" customHeight="true" outlineLevel="0" collapsed="false">
      <c r="B7" s="94"/>
      <c r="C7" s="95"/>
      <c r="D7" s="95"/>
      <c r="E7" s="95"/>
      <c r="F7" s="95"/>
      <c r="G7" s="95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96" t="s">
        <v>372</v>
      </c>
      <c r="B10" s="96"/>
      <c r="C10" s="96"/>
      <c r="D10" s="96"/>
      <c r="E10" s="96"/>
      <c r="F10" s="96"/>
      <c r="G10" s="96"/>
    </row>
    <row r="11" customFormat="false" ht="15.75" hidden="false" customHeight="true" outlineLevel="0" collapsed="false">
      <c r="A11" s="97"/>
      <c r="B11" s="97"/>
      <c r="C11" s="97"/>
      <c r="D11" s="97"/>
      <c r="E11" s="97"/>
      <c r="F11" s="97"/>
      <c r="G11" s="97"/>
    </row>
    <row r="12" customFormat="false" ht="15.75" hidden="false" customHeight="true" outlineLevel="0" collapsed="false">
      <c r="A12" s="98"/>
      <c r="B12" s="98"/>
      <c r="C12" s="98"/>
      <c r="D12" s="98"/>
      <c r="E12" s="98"/>
      <c r="F12" s="98"/>
      <c r="G12" s="98"/>
    </row>
    <row r="13" customFormat="false" ht="13.5" hidden="false" customHeight="false" outlineLevel="0" collapsed="false">
      <c r="G13" s="83" t="s">
        <v>373</v>
      </c>
    </row>
    <row r="14" customFormat="false" ht="80.25" hidden="false" customHeight="true" outlineLevel="0" collapsed="false">
      <c r="A14" s="99" t="s">
        <v>374</v>
      </c>
      <c r="B14" s="100" t="s">
        <v>375</v>
      </c>
      <c r="C14" s="101" t="s">
        <v>376</v>
      </c>
      <c r="D14" s="102" t="s">
        <v>377</v>
      </c>
      <c r="E14" s="101" t="s">
        <v>378</v>
      </c>
      <c r="F14" s="103" t="s">
        <v>379</v>
      </c>
      <c r="G14" s="101" t="s">
        <v>380</v>
      </c>
    </row>
    <row r="15" customFormat="false" ht="26.25" hidden="false" customHeight="true" outlineLevel="0" collapsed="false">
      <c r="A15" s="104" t="s">
        <v>381</v>
      </c>
      <c r="B15" s="105" t="s">
        <v>382</v>
      </c>
      <c r="C15" s="106" t="s">
        <v>383</v>
      </c>
      <c r="D15" s="107" t="s">
        <v>383</v>
      </c>
      <c r="E15" s="108" t="s">
        <v>384</v>
      </c>
      <c r="F15" s="109" t="s">
        <v>382</v>
      </c>
      <c r="G15" s="110" t="e">
        <f aca="false">SUM(G16+G24+G29+G36+G47+G41+G44+G59+G64+G72+G77+G80+G83+G85+G90+G114+G119+G133)</f>
        <v>#REF!</v>
      </c>
      <c r="I15" s="111"/>
    </row>
    <row r="16" customFormat="false" ht="39" hidden="false" customHeight="true" outlineLevel="0" collapsed="false">
      <c r="A16" s="112" t="s">
        <v>385</v>
      </c>
      <c r="B16" s="113" t="s">
        <v>382</v>
      </c>
      <c r="C16" s="114" t="s">
        <v>383</v>
      </c>
      <c r="D16" s="115" t="s">
        <v>383</v>
      </c>
      <c r="E16" s="114" t="s">
        <v>386</v>
      </c>
      <c r="F16" s="116" t="s">
        <v>382</v>
      </c>
      <c r="G16" s="110" t="e">
        <f aca="false">SUM(G17:G23)</f>
        <v>#REF!</v>
      </c>
    </row>
    <row r="17" customFormat="false" ht="26.25" hidden="true" customHeight="true" outlineLevel="0" collapsed="false">
      <c r="A17" s="117"/>
      <c r="B17" s="118"/>
      <c r="C17" s="119"/>
      <c r="D17" s="120"/>
      <c r="E17" s="119"/>
      <c r="F17" s="121"/>
      <c r="G17" s="122"/>
    </row>
    <row r="18" customFormat="false" ht="85.5" hidden="false" customHeight="true" outlineLevel="0" collapsed="false">
      <c r="A18" s="123" t="s">
        <v>387</v>
      </c>
      <c r="B18" s="118" t="s">
        <v>19</v>
      </c>
      <c r="C18" s="119" t="s">
        <v>388</v>
      </c>
      <c r="D18" s="120" t="s">
        <v>389</v>
      </c>
      <c r="E18" s="119" t="s">
        <v>386</v>
      </c>
      <c r="F18" s="119" t="s">
        <v>390</v>
      </c>
      <c r="G18" s="124" t="e">
        <f aca="false">SUM(#REF!)</f>
        <v>#REF!</v>
      </c>
    </row>
    <row r="19" customFormat="false" ht="38.25" hidden="false" customHeight="true" outlineLevel="0" collapsed="false">
      <c r="A19" s="125" t="s">
        <v>391</v>
      </c>
      <c r="B19" s="118" t="s">
        <v>19</v>
      </c>
      <c r="C19" s="119" t="s">
        <v>388</v>
      </c>
      <c r="D19" s="120" t="s">
        <v>389</v>
      </c>
      <c r="E19" s="119" t="s">
        <v>386</v>
      </c>
      <c r="F19" s="119" t="s">
        <v>392</v>
      </c>
      <c r="G19" s="124" t="e">
        <f aca="false">SUM(#REF!)</f>
        <v>#REF!</v>
      </c>
    </row>
    <row r="20" customFormat="false" ht="26.25" hidden="false" customHeight="true" outlineLevel="0" collapsed="false">
      <c r="A20" s="126" t="s">
        <v>393</v>
      </c>
      <c r="B20" s="127" t="s">
        <v>19</v>
      </c>
      <c r="C20" s="128" t="s">
        <v>394</v>
      </c>
      <c r="D20" s="129" t="s">
        <v>395</v>
      </c>
      <c r="E20" s="128" t="s">
        <v>386</v>
      </c>
      <c r="F20" s="129" t="s">
        <v>396</v>
      </c>
      <c r="G20" s="122" t="e">
        <f aca="false">SUM(#REF!)</f>
        <v>#REF!</v>
      </c>
    </row>
    <row r="21" customFormat="false" ht="80.25" hidden="false" customHeight="true" outlineLevel="0" collapsed="false">
      <c r="A21" s="123" t="s">
        <v>387</v>
      </c>
      <c r="B21" s="127" t="s">
        <v>19</v>
      </c>
      <c r="C21" s="128" t="s">
        <v>394</v>
      </c>
      <c r="D21" s="130" t="s">
        <v>395</v>
      </c>
      <c r="E21" s="131" t="s">
        <v>386</v>
      </c>
      <c r="F21" s="119" t="s">
        <v>390</v>
      </c>
      <c r="G21" s="132" t="e">
        <f aca="false">SUM(#REF!)</f>
        <v>#REF!</v>
      </c>
    </row>
    <row r="22" customFormat="false" ht="36" hidden="true" customHeight="true" outlineLevel="0" collapsed="false">
      <c r="A22" s="117"/>
      <c r="B22" s="133"/>
      <c r="C22" s="131"/>
      <c r="D22" s="130"/>
      <c r="E22" s="131"/>
      <c r="F22" s="134"/>
      <c r="G22" s="122"/>
    </row>
    <row r="23" customFormat="false" ht="1.5" hidden="true" customHeight="true" outlineLevel="0" collapsed="false">
      <c r="A23" s="117" t="s">
        <v>397</v>
      </c>
      <c r="B23" s="133" t="s">
        <v>67</v>
      </c>
      <c r="C23" s="131" t="s">
        <v>398</v>
      </c>
      <c r="D23" s="130" t="s">
        <v>399</v>
      </c>
      <c r="E23" s="131" t="s">
        <v>384</v>
      </c>
      <c r="F23" s="134" t="s">
        <v>400</v>
      </c>
      <c r="G23" s="122"/>
    </row>
    <row r="24" customFormat="false" ht="46.5" hidden="false" customHeight="true" outlineLevel="0" collapsed="false">
      <c r="A24" s="135" t="s">
        <v>401</v>
      </c>
      <c r="B24" s="113" t="s">
        <v>382</v>
      </c>
      <c r="C24" s="114" t="s">
        <v>383</v>
      </c>
      <c r="D24" s="115" t="s">
        <v>383</v>
      </c>
      <c r="E24" s="114" t="s">
        <v>402</v>
      </c>
      <c r="F24" s="116" t="s">
        <v>382</v>
      </c>
      <c r="G24" s="110" t="e">
        <f aca="false">SUM(G25:G28)</f>
        <v>#REF!</v>
      </c>
    </row>
    <row r="25" customFormat="false" ht="45" hidden="true" customHeight="true" outlineLevel="0" collapsed="false">
      <c r="A25" s="117" t="s">
        <v>397</v>
      </c>
      <c r="B25" s="136" t="s">
        <v>37</v>
      </c>
      <c r="C25" s="137" t="s">
        <v>395</v>
      </c>
      <c r="D25" s="138" t="s">
        <v>403</v>
      </c>
      <c r="E25" s="139" t="s">
        <v>402</v>
      </c>
      <c r="F25" s="140" t="s">
        <v>400</v>
      </c>
      <c r="G25" s="141"/>
    </row>
    <row r="26" customFormat="false" ht="38.25" hidden="false" customHeight="true" outlineLevel="0" collapsed="false">
      <c r="A26" s="142" t="s">
        <v>391</v>
      </c>
      <c r="B26" s="143" t="s">
        <v>13</v>
      </c>
      <c r="C26" s="144" t="s">
        <v>388</v>
      </c>
      <c r="D26" s="145" t="s">
        <v>389</v>
      </c>
      <c r="E26" s="119" t="s">
        <v>402</v>
      </c>
      <c r="F26" s="121" t="s">
        <v>392</v>
      </c>
      <c r="G26" s="141" t="e">
        <f aca="false">SUM(#REF!)</f>
        <v>#REF!</v>
      </c>
    </row>
    <row r="27" customFormat="false" ht="81" hidden="false" customHeight="true" outlineLevel="0" collapsed="false">
      <c r="A27" s="146" t="s">
        <v>387</v>
      </c>
      <c r="B27" s="147" t="s">
        <v>75</v>
      </c>
      <c r="C27" s="137" t="s">
        <v>395</v>
      </c>
      <c r="D27" s="138" t="s">
        <v>403</v>
      </c>
      <c r="E27" s="137" t="s">
        <v>402</v>
      </c>
      <c r="F27" s="137" t="s">
        <v>390</v>
      </c>
      <c r="G27" s="141" t="e">
        <f aca="false">SUM(#REF!)</f>
        <v>#REF!</v>
      </c>
    </row>
    <row r="28" customFormat="false" ht="38.25" hidden="false" customHeight="true" outlineLevel="0" collapsed="false">
      <c r="A28" s="142" t="s">
        <v>391</v>
      </c>
      <c r="B28" s="147" t="s">
        <v>75</v>
      </c>
      <c r="C28" s="137" t="s">
        <v>395</v>
      </c>
      <c r="D28" s="138" t="s">
        <v>403</v>
      </c>
      <c r="E28" s="137" t="s">
        <v>402</v>
      </c>
      <c r="F28" s="137" t="s">
        <v>392</v>
      </c>
      <c r="G28" s="148" t="e">
        <f aca="false">SUM(#REF!)</f>
        <v>#REF!</v>
      </c>
    </row>
    <row r="29" customFormat="false" ht="45" hidden="false" customHeight="true" outlineLevel="0" collapsed="false">
      <c r="A29" s="149" t="s">
        <v>404</v>
      </c>
      <c r="B29" s="113" t="s">
        <v>382</v>
      </c>
      <c r="C29" s="115" t="s">
        <v>383</v>
      </c>
      <c r="D29" s="115" t="s">
        <v>383</v>
      </c>
      <c r="E29" s="114" t="s">
        <v>405</v>
      </c>
      <c r="F29" s="116" t="s">
        <v>382</v>
      </c>
      <c r="G29" s="150" t="e">
        <f aca="false">SUM(G30:G35)</f>
        <v>#REF!</v>
      </c>
    </row>
    <row r="30" customFormat="false" ht="1.5" hidden="true" customHeight="true" outlineLevel="0" collapsed="false">
      <c r="A30" s="117" t="s">
        <v>397</v>
      </c>
      <c r="B30" s="151" t="s">
        <v>15</v>
      </c>
      <c r="C30" s="152" t="s">
        <v>389</v>
      </c>
      <c r="D30" s="152" t="s">
        <v>389</v>
      </c>
      <c r="E30" s="153" t="s">
        <v>405</v>
      </c>
      <c r="F30" s="154" t="s">
        <v>400</v>
      </c>
      <c r="G30" s="122"/>
    </row>
    <row r="31" customFormat="false" ht="39.75" hidden="false" customHeight="true" outlineLevel="0" collapsed="false">
      <c r="A31" s="155" t="s">
        <v>393</v>
      </c>
      <c r="B31" s="156" t="s">
        <v>13</v>
      </c>
      <c r="C31" s="128" t="s">
        <v>388</v>
      </c>
      <c r="D31" s="129" t="s">
        <v>389</v>
      </c>
      <c r="E31" s="157" t="s">
        <v>405</v>
      </c>
      <c r="F31" s="158" t="s">
        <v>396</v>
      </c>
      <c r="G31" s="122" t="e">
        <f aca="false">SUM(#REF!)</f>
        <v>#REF!</v>
      </c>
    </row>
    <row r="32" customFormat="false" ht="38.25" hidden="false" customHeight="true" outlineLevel="0" collapsed="false">
      <c r="A32" s="159" t="s">
        <v>406</v>
      </c>
      <c r="B32" s="160" t="s">
        <v>13</v>
      </c>
      <c r="C32" s="161" t="s">
        <v>388</v>
      </c>
      <c r="D32" s="161" t="s">
        <v>389</v>
      </c>
      <c r="E32" s="162" t="s">
        <v>407</v>
      </c>
      <c r="F32" s="163" t="s">
        <v>408</v>
      </c>
      <c r="G32" s="141" t="e">
        <f aca="false">SUM(#REF!)</f>
        <v>#REF!</v>
      </c>
    </row>
    <row r="33" customFormat="false" ht="47.25" hidden="false" customHeight="true" outlineLevel="0" collapsed="false">
      <c r="A33" s="142" t="s">
        <v>409</v>
      </c>
      <c r="B33" s="160" t="s">
        <v>13</v>
      </c>
      <c r="C33" s="161" t="s">
        <v>388</v>
      </c>
      <c r="D33" s="161" t="s">
        <v>389</v>
      </c>
      <c r="E33" s="162" t="s">
        <v>407</v>
      </c>
      <c r="F33" s="163" t="s">
        <v>392</v>
      </c>
      <c r="G33" s="141" t="e">
        <f aca="false">SUM(#REF!)</f>
        <v>#REF!</v>
      </c>
    </row>
    <row r="34" customFormat="false" ht="45" hidden="false" customHeight="true" outlineLevel="0" collapsed="false">
      <c r="A34" s="126" t="s">
        <v>393</v>
      </c>
      <c r="B34" s="160" t="s">
        <v>67</v>
      </c>
      <c r="C34" s="136" t="s">
        <v>388</v>
      </c>
      <c r="D34" s="161" t="s">
        <v>388</v>
      </c>
      <c r="E34" s="162" t="s">
        <v>407</v>
      </c>
      <c r="F34" s="163" t="s">
        <v>396</v>
      </c>
      <c r="G34" s="141" t="e">
        <f aca="false">SUM(#REF!)</f>
        <v>#REF!</v>
      </c>
    </row>
    <row r="35" customFormat="false" ht="38.25" hidden="false" customHeight="true" outlineLevel="0" collapsed="false">
      <c r="A35" s="126" t="s">
        <v>393</v>
      </c>
      <c r="B35" s="164" t="s">
        <v>33</v>
      </c>
      <c r="C35" s="165" t="s">
        <v>410</v>
      </c>
      <c r="D35" s="166" t="s">
        <v>395</v>
      </c>
      <c r="E35" s="167" t="s">
        <v>405</v>
      </c>
      <c r="F35" s="163" t="s">
        <v>396</v>
      </c>
      <c r="G35" s="148" t="e">
        <f aca="false">SUM(#REF!)</f>
        <v>#REF!</v>
      </c>
    </row>
    <row r="36" customFormat="false" ht="56.25" hidden="true" customHeight="true" outlineLevel="0" collapsed="false">
      <c r="A36" s="104" t="s">
        <v>411</v>
      </c>
      <c r="B36" s="168" t="s">
        <v>382</v>
      </c>
      <c r="C36" s="169" t="s">
        <v>383</v>
      </c>
      <c r="D36" s="170" t="s">
        <v>383</v>
      </c>
      <c r="E36" s="169" t="s">
        <v>412</v>
      </c>
      <c r="F36" s="116" t="s">
        <v>382</v>
      </c>
      <c r="G36" s="110" t="n">
        <f aca="false">SUM(G37+G38+G40+G39)</f>
        <v>0</v>
      </c>
    </row>
    <row r="37" customFormat="false" ht="32.25" hidden="true" customHeight="true" outlineLevel="0" collapsed="false">
      <c r="A37" s="171" t="s">
        <v>413</v>
      </c>
      <c r="B37" s="172" t="s">
        <v>35</v>
      </c>
      <c r="C37" s="173" t="s">
        <v>414</v>
      </c>
      <c r="D37" s="174" t="s">
        <v>415</v>
      </c>
      <c r="E37" s="173" t="s">
        <v>412</v>
      </c>
      <c r="F37" s="175" t="s">
        <v>416</v>
      </c>
      <c r="G37" s="176"/>
    </row>
    <row r="38" customFormat="false" ht="82.5" hidden="true" customHeight="true" outlineLevel="0" collapsed="false">
      <c r="A38" s="123" t="s">
        <v>387</v>
      </c>
      <c r="B38" s="177" t="s">
        <v>15</v>
      </c>
      <c r="C38" s="178" t="s">
        <v>389</v>
      </c>
      <c r="D38" s="179" t="s">
        <v>389</v>
      </c>
      <c r="E38" s="180" t="s">
        <v>412</v>
      </c>
      <c r="F38" s="181" t="s">
        <v>390</v>
      </c>
      <c r="G38" s="182"/>
    </row>
    <row r="39" customFormat="false" ht="38.25" hidden="true" customHeight="true" outlineLevel="0" collapsed="false">
      <c r="A39" s="183" t="s">
        <v>391</v>
      </c>
      <c r="B39" s="177" t="s">
        <v>15</v>
      </c>
      <c r="C39" s="178" t="s">
        <v>389</v>
      </c>
      <c r="D39" s="179" t="s">
        <v>389</v>
      </c>
      <c r="E39" s="180" t="s">
        <v>412</v>
      </c>
      <c r="F39" s="181" t="s">
        <v>392</v>
      </c>
      <c r="G39" s="124"/>
    </row>
    <row r="40" customFormat="false" ht="36" hidden="true" customHeight="true" outlineLevel="0" collapsed="false">
      <c r="A40" s="117" t="s">
        <v>397</v>
      </c>
      <c r="B40" s="177" t="s">
        <v>15</v>
      </c>
      <c r="C40" s="178" t="s">
        <v>389</v>
      </c>
      <c r="D40" s="179" t="s">
        <v>389</v>
      </c>
      <c r="E40" s="180" t="s">
        <v>412</v>
      </c>
      <c r="F40" s="181" t="s">
        <v>400</v>
      </c>
      <c r="G40" s="122"/>
    </row>
    <row r="41" customFormat="false" ht="0.75" hidden="false" customHeight="true" outlineLevel="0" collapsed="false">
      <c r="A41" s="184" t="s">
        <v>417</v>
      </c>
      <c r="B41" s="169" t="s">
        <v>382</v>
      </c>
      <c r="C41" s="170" t="s">
        <v>383</v>
      </c>
      <c r="D41" s="170" t="s">
        <v>383</v>
      </c>
      <c r="E41" s="169" t="s">
        <v>418</v>
      </c>
      <c r="F41" s="116" t="s">
        <v>382</v>
      </c>
      <c r="G41" s="110" t="n">
        <f aca="false">SUM(G42:G43)</f>
        <v>0</v>
      </c>
    </row>
    <row r="42" customFormat="false" ht="33.75" hidden="true" customHeight="true" outlineLevel="0" collapsed="false">
      <c r="A42" s="185" t="s">
        <v>397</v>
      </c>
      <c r="B42" s="164" t="s">
        <v>13</v>
      </c>
      <c r="C42" s="165" t="s">
        <v>388</v>
      </c>
      <c r="D42" s="186" t="s">
        <v>389</v>
      </c>
      <c r="E42" s="187" t="s">
        <v>418</v>
      </c>
      <c r="F42" s="188" t="s">
        <v>400</v>
      </c>
      <c r="G42" s="189"/>
    </row>
    <row r="43" customFormat="false" ht="38.25" hidden="true" customHeight="true" outlineLevel="0" collapsed="false">
      <c r="A43" s="190" t="s">
        <v>397</v>
      </c>
      <c r="B43" s="164" t="s">
        <v>37</v>
      </c>
      <c r="C43" s="128" t="s">
        <v>395</v>
      </c>
      <c r="D43" s="129" t="s">
        <v>403</v>
      </c>
      <c r="E43" s="128" t="s">
        <v>418</v>
      </c>
      <c r="F43" s="188" t="s">
        <v>400</v>
      </c>
      <c r="G43" s="191"/>
    </row>
    <row r="44" customFormat="false" ht="38.25" hidden="false" customHeight="true" outlineLevel="0" collapsed="false">
      <c r="A44" s="184" t="s">
        <v>419</v>
      </c>
      <c r="B44" s="168" t="s">
        <v>382</v>
      </c>
      <c r="C44" s="169" t="s">
        <v>383</v>
      </c>
      <c r="D44" s="170" t="s">
        <v>383</v>
      </c>
      <c r="E44" s="169" t="s">
        <v>420</v>
      </c>
      <c r="F44" s="116" t="s">
        <v>382</v>
      </c>
      <c r="G44" s="110" t="e">
        <f aca="false">SUM(G46+G45)</f>
        <v>#REF!</v>
      </c>
    </row>
    <row r="45" customFormat="false" ht="38.25" hidden="false" customHeight="true" outlineLevel="0" collapsed="false">
      <c r="A45" s="155" t="s">
        <v>393</v>
      </c>
      <c r="B45" s="118" t="s">
        <v>67</v>
      </c>
      <c r="C45" s="119" t="s">
        <v>388</v>
      </c>
      <c r="D45" s="120" t="s">
        <v>388</v>
      </c>
      <c r="E45" s="119" t="s">
        <v>420</v>
      </c>
      <c r="F45" s="121" t="s">
        <v>396</v>
      </c>
      <c r="G45" s="192" t="e">
        <f aca="false">SUM(#REF!)</f>
        <v>#REF!</v>
      </c>
    </row>
    <row r="46" customFormat="false" ht="23.25" hidden="false" customHeight="true" outlineLevel="0" collapsed="false">
      <c r="A46" s="193" t="s">
        <v>421</v>
      </c>
      <c r="B46" s="118" t="s">
        <v>67</v>
      </c>
      <c r="C46" s="119" t="s">
        <v>388</v>
      </c>
      <c r="D46" s="120" t="s">
        <v>388</v>
      </c>
      <c r="E46" s="119" t="s">
        <v>420</v>
      </c>
      <c r="F46" s="121" t="s">
        <v>422</v>
      </c>
      <c r="G46" s="122" t="e">
        <f aca="false">SUM(#REF!)</f>
        <v>#REF!</v>
      </c>
    </row>
    <row r="47" customFormat="false" ht="60" hidden="false" customHeight="true" outlineLevel="0" collapsed="false">
      <c r="A47" s="194" t="s">
        <v>423</v>
      </c>
      <c r="B47" s="168" t="s">
        <v>382</v>
      </c>
      <c r="C47" s="169" t="s">
        <v>383</v>
      </c>
      <c r="D47" s="170" t="s">
        <v>383</v>
      </c>
      <c r="E47" s="169" t="s">
        <v>424</v>
      </c>
      <c r="F47" s="116" t="s">
        <v>382</v>
      </c>
      <c r="G47" s="195" t="e">
        <f aca="false">SUM(G48:G58)</f>
        <v>#REF!</v>
      </c>
    </row>
    <row r="48" customFormat="false" ht="36" hidden="false" customHeight="true" outlineLevel="0" collapsed="false">
      <c r="A48" s="155" t="s">
        <v>393</v>
      </c>
      <c r="B48" s="196" t="s">
        <v>13</v>
      </c>
      <c r="C48" s="196" t="s">
        <v>388</v>
      </c>
      <c r="D48" s="197" t="s">
        <v>388</v>
      </c>
      <c r="E48" s="196" t="s">
        <v>424</v>
      </c>
      <c r="F48" s="198" t="s">
        <v>396</v>
      </c>
      <c r="G48" s="199" t="e">
        <f aca="false">SUM(#REF!)</f>
        <v>#REF!</v>
      </c>
    </row>
    <row r="49" customFormat="false" ht="31.5" hidden="false" customHeight="false" outlineLevel="0" collapsed="false">
      <c r="A49" s="125" t="s">
        <v>391</v>
      </c>
      <c r="B49" s="131" t="s">
        <v>13</v>
      </c>
      <c r="C49" s="196" t="s">
        <v>388</v>
      </c>
      <c r="D49" s="196" t="s">
        <v>388</v>
      </c>
      <c r="E49" s="200" t="s">
        <v>424</v>
      </c>
      <c r="F49" s="201" t="s">
        <v>392</v>
      </c>
      <c r="G49" s="202" t="e">
        <f aca="false">SUM(#REF!)</f>
        <v>#REF!</v>
      </c>
    </row>
    <row r="50" customFormat="false" ht="46.5" hidden="false" customHeight="true" outlineLevel="0" collapsed="false">
      <c r="A50" s="125" t="s">
        <v>391</v>
      </c>
      <c r="B50" s="127" t="s">
        <v>19</v>
      </c>
      <c r="C50" s="128" t="s">
        <v>388</v>
      </c>
      <c r="D50" s="157" t="s">
        <v>388</v>
      </c>
      <c r="E50" s="128" t="s">
        <v>424</v>
      </c>
      <c r="F50" s="201" t="s">
        <v>392</v>
      </c>
      <c r="G50" s="202" t="e">
        <f aca="false">SUM(#REF!)</f>
        <v>#REF!</v>
      </c>
    </row>
    <row r="51" customFormat="false" ht="35.25" hidden="false" customHeight="true" outlineLevel="0" collapsed="false">
      <c r="A51" s="125" t="s">
        <v>391</v>
      </c>
      <c r="B51" s="127" t="s">
        <v>19</v>
      </c>
      <c r="C51" s="128" t="s">
        <v>394</v>
      </c>
      <c r="D51" s="157" t="s">
        <v>395</v>
      </c>
      <c r="E51" s="128" t="s">
        <v>424</v>
      </c>
      <c r="F51" s="201" t="s">
        <v>392</v>
      </c>
      <c r="G51" s="202" t="e">
        <f aca="false">SUM(#REF!)</f>
        <v>#REF!</v>
      </c>
    </row>
    <row r="52" customFormat="false" ht="38.25" hidden="false" customHeight="true" outlineLevel="0" collapsed="false">
      <c r="A52" s="155" t="s">
        <v>393</v>
      </c>
      <c r="B52" s="127" t="s">
        <v>21</v>
      </c>
      <c r="C52" s="128" t="s">
        <v>425</v>
      </c>
      <c r="D52" s="157" t="s">
        <v>399</v>
      </c>
      <c r="E52" s="128" t="s">
        <v>424</v>
      </c>
      <c r="F52" s="203" t="s">
        <v>396</v>
      </c>
      <c r="G52" s="202" t="e">
        <f aca="false">SUM(#REF!)</f>
        <v>#REF!</v>
      </c>
    </row>
    <row r="53" customFormat="false" ht="36" hidden="false" customHeight="true" outlineLevel="0" collapsed="false">
      <c r="A53" s="159" t="s">
        <v>426</v>
      </c>
      <c r="B53" s="156" t="s">
        <v>33</v>
      </c>
      <c r="C53" s="128" t="s">
        <v>388</v>
      </c>
      <c r="D53" s="157" t="s">
        <v>388</v>
      </c>
      <c r="E53" s="128" t="s">
        <v>424</v>
      </c>
      <c r="F53" s="203" t="s">
        <v>408</v>
      </c>
      <c r="G53" s="202" t="e">
        <f aca="false">SUM(#REF!)</f>
        <v>#REF!</v>
      </c>
    </row>
    <row r="54" customFormat="false" ht="36" hidden="false" customHeight="true" outlineLevel="0" collapsed="false">
      <c r="A54" s="155" t="s">
        <v>393</v>
      </c>
      <c r="B54" s="156" t="s">
        <v>33</v>
      </c>
      <c r="C54" s="128" t="s">
        <v>410</v>
      </c>
      <c r="D54" s="157" t="s">
        <v>395</v>
      </c>
      <c r="E54" s="128" t="s">
        <v>424</v>
      </c>
      <c r="F54" s="203" t="s">
        <v>396</v>
      </c>
      <c r="G54" s="204" t="e">
        <f aca="false">SUM(#REF!)</f>
        <v>#REF!</v>
      </c>
    </row>
    <row r="55" customFormat="false" ht="36" hidden="false" customHeight="true" outlineLevel="0" collapsed="false">
      <c r="A55" s="155" t="s">
        <v>393</v>
      </c>
      <c r="B55" s="205" t="s">
        <v>67</v>
      </c>
      <c r="C55" s="131" t="s">
        <v>388</v>
      </c>
      <c r="D55" s="130" t="s">
        <v>388</v>
      </c>
      <c r="E55" s="131" t="s">
        <v>424</v>
      </c>
      <c r="F55" s="134" t="s">
        <v>396</v>
      </c>
      <c r="G55" s="202" t="e">
        <f aca="false">SUM(#REF!)</f>
        <v>#REF!</v>
      </c>
    </row>
    <row r="56" customFormat="false" ht="36" hidden="false" customHeight="true" outlineLevel="0" collapsed="false">
      <c r="A56" s="159" t="s">
        <v>426</v>
      </c>
      <c r="B56" s="205" t="s">
        <v>67</v>
      </c>
      <c r="C56" s="131" t="s">
        <v>388</v>
      </c>
      <c r="D56" s="130" t="s">
        <v>388</v>
      </c>
      <c r="E56" s="131" t="s">
        <v>424</v>
      </c>
      <c r="F56" s="134" t="s">
        <v>408</v>
      </c>
      <c r="G56" s="199" t="e">
        <f aca="false">SUM(#REF!)</f>
        <v>#REF!</v>
      </c>
    </row>
    <row r="57" customFormat="false" ht="36" hidden="true" customHeight="true" outlineLevel="0" collapsed="false">
      <c r="A57" s="206"/>
      <c r="B57" s="205" t="s">
        <v>67</v>
      </c>
      <c r="C57" s="131" t="s">
        <v>388</v>
      </c>
      <c r="D57" s="130" t="s">
        <v>388</v>
      </c>
      <c r="E57" s="131" t="s">
        <v>424</v>
      </c>
      <c r="F57" s="134" t="s">
        <v>408</v>
      </c>
      <c r="G57" s="199"/>
    </row>
    <row r="58" customFormat="false" ht="78" hidden="false" customHeight="true" outlineLevel="0" collapsed="false">
      <c r="A58" s="146" t="s">
        <v>387</v>
      </c>
      <c r="B58" s="205" t="s">
        <v>67</v>
      </c>
      <c r="C58" s="131" t="s">
        <v>388</v>
      </c>
      <c r="D58" s="130" t="s">
        <v>388</v>
      </c>
      <c r="E58" s="131" t="s">
        <v>424</v>
      </c>
      <c r="F58" s="201" t="s">
        <v>390</v>
      </c>
      <c r="G58" s="199" t="e">
        <f aca="false">SUM(#REF!)</f>
        <v>#REF!</v>
      </c>
    </row>
    <row r="59" customFormat="false" ht="57.75" hidden="false" customHeight="true" outlineLevel="0" collapsed="false">
      <c r="A59" s="194" t="s">
        <v>427</v>
      </c>
      <c r="B59" s="170" t="s">
        <v>382</v>
      </c>
      <c r="C59" s="169" t="s">
        <v>383</v>
      </c>
      <c r="D59" s="170" t="s">
        <v>383</v>
      </c>
      <c r="E59" s="169" t="s">
        <v>428</v>
      </c>
      <c r="F59" s="116" t="s">
        <v>382</v>
      </c>
      <c r="G59" s="195" t="e">
        <f aca="false">SUM(G60:G63)</f>
        <v>#REF!</v>
      </c>
    </row>
    <row r="60" customFormat="false" ht="51.75" hidden="false" customHeight="true" outlineLevel="0" collapsed="false">
      <c r="A60" s="155" t="s">
        <v>393</v>
      </c>
      <c r="B60" s="207" t="s">
        <v>77</v>
      </c>
      <c r="C60" s="119" t="s">
        <v>414</v>
      </c>
      <c r="D60" s="208" t="s">
        <v>388</v>
      </c>
      <c r="E60" s="119" t="s">
        <v>428</v>
      </c>
      <c r="F60" s="121" t="s">
        <v>396</v>
      </c>
      <c r="G60" s="209" t="e">
        <f aca="false">SUM(#REF!)</f>
        <v>#REF!</v>
      </c>
    </row>
    <row r="61" customFormat="false" ht="31.5" hidden="false" customHeight="false" outlineLevel="0" collapsed="false">
      <c r="A61" s="155" t="s">
        <v>393</v>
      </c>
      <c r="B61" s="207" t="s">
        <v>21</v>
      </c>
      <c r="C61" s="119" t="s">
        <v>425</v>
      </c>
      <c r="D61" s="208" t="s">
        <v>399</v>
      </c>
      <c r="E61" s="119" t="s">
        <v>428</v>
      </c>
      <c r="F61" s="121" t="s">
        <v>396</v>
      </c>
      <c r="G61" s="210" t="e">
        <f aca="false">SUM(#REF!)</f>
        <v>#REF!</v>
      </c>
    </row>
    <row r="62" customFormat="false" ht="36.75" hidden="false" customHeight="true" outlineLevel="0" collapsed="false">
      <c r="A62" s="155" t="s">
        <v>393</v>
      </c>
      <c r="B62" s="207" t="s">
        <v>77</v>
      </c>
      <c r="C62" s="119" t="s">
        <v>425</v>
      </c>
      <c r="D62" s="208" t="s">
        <v>399</v>
      </c>
      <c r="E62" s="119" t="s">
        <v>428</v>
      </c>
      <c r="F62" s="121" t="s">
        <v>396</v>
      </c>
      <c r="G62" s="211" t="e">
        <f aca="false">SUM(#REF!)</f>
        <v>#REF!</v>
      </c>
    </row>
    <row r="63" customFormat="false" ht="35.25" hidden="false" customHeight="true" outlineLevel="0" collapsed="false">
      <c r="A63" s="155" t="s">
        <v>393</v>
      </c>
      <c r="B63" s="212" t="s">
        <v>77</v>
      </c>
      <c r="C63" s="213" t="s">
        <v>429</v>
      </c>
      <c r="D63" s="214" t="s">
        <v>425</v>
      </c>
      <c r="E63" s="119" t="s">
        <v>428</v>
      </c>
      <c r="F63" s="121" t="s">
        <v>396</v>
      </c>
      <c r="G63" s="215" t="e">
        <f aca="false">SUM(#REF!)</f>
        <v>#REF!</v>
      </c>
    </row>
    <row r="64" customFormat="false" ht="60.75" hidden="false" customHeight="true" outlineLevel="0" collapsed="false">
      <c r="A64" s="194" t="s">
        <v>430</v>
      </c>
      <c r="B64" s="170" t="s">
        <v>382</v>
      </c>
      <c r="C64" s="169" t="s">
        <v>383</v>
      </c>
      <c r="D64" s="170" t="s">
        <v>383</v>
      </c>
      <c r="E64" s="169" t="s">
        <v>431</v>
      </c>
      <c r="F64" s="116" t="s">
        <v>382</v>
      </c>
      <c r="G64" s="195" t="e">
        <f aca="false">SUM(G65:G71)</f>
        <v>#REF!</v>
      </c>
    </row>
    <row r="65" customFormat="false" ht="33.75" hidden="false" customHeight="true" outlineLevel="0" collapsed="false">
      <c r="A65" s="155" t="s">
        <v>393</v>
      </c>
      <c r="B65" s="216" t="s">
        <v>9</v>
      </c>
      <c r="C65" s="217" t="s">
        <v>395</v>
      </c>
      <c r="D65" s="218" t="s">
        <v>403</v>
      </c>
      <c r="E65" s="217" t="s">
        <v>431</v>
      </c>
      <c r="F65" s="219" t="s">
        <v>396</v>
      </c>
      <c r="G65" s="220" t="e">
        <f aca="false">SUM(#REF!)</f>
        <v>#REF!</v>
      </c>
    </row>
    <row r="66" customFormat="false" ht="33.75" hidden="false" customHeight="true" outlineLevel="0" collapsed="false">
      <c r="A66" s="155" t="s">
        <v>393</v>
      </c>
      <c r="B66" s="221" t="s">
        <v>33</v>
      </c>
      <c r="C66" s="128" t="s">
        <v>395</v>
      </c>
      <c r="D66" s="222" t="s">
        <v>403</v>
      </c>
      <c r="E66" s="128" t="s">
        <v>431</v>
      </c>
      <c r="F66" s="203" t="s">
        <v>396</v>
      </c>
      <c r="G66" s="223" t="e">
        <f aca="false">SUM(#REF!)</f>
        <v>#REF!</v>
      </c>
    </row>
    <row r="67" customFormat="false" ht="33.75" hidden="false" customHeight="true" outlineLevel="0" collapsed="false">
      <c r="A67" s="155" t="s">
        <v>393</v>
      </c>
      <c r="B67" s="221" t="s">
        <v>35</v>
      </c>
      <c r="C67" s="128" t="s">
        <v>395</v>
      </c>
      <c r="D67" s="222" t="s">
        <v>403</v>
      </c>
      <c r="E67" s="128" t="s">
        <v>431</v>
      </c>
      <c r="F67" s="203" t="s">
        <v>396</v>
      </c>
      <c r="G67" s="223" t="e">
        <f aca="false">SUM(#REF!)</f>
        <v>#REF!</v>
      </c>
    </row>
    <row r="68" customFormat="false" ht="43.5" hidden="false" customHeight="true" outlineLevel="0" collapsed="false">
      <c r="A68" s="155" t="s">
        <v>393</v>
      </c>
      <c r="B68" s="224" t="s">
        <v>71</v>
      </c>
      <c r="C68" s="225" t="s">
        <v>395</v>
      </c>
      <c r="D68" s="226" t="s">
        <v>403</v>
      </c>
      <c r="E68" s="225" t="s">
        <v>431</v>
      </c>
      <c r="F68" s="227" t="s">
        <v>396</v>
      </c>
      <c r="G68" s="211" t="e">
        <f aca="false">SUM(#REF!)</f>
        <v>#REF!</v>
      </c>
    </row>
    <row r="69" customFormat="false" ht="43.5" hidden="false" customHeight="true" outlineLevel="0" collapsed="false">
      <c r="A69" s="155" t="s">
        <v>393</v>
      </c>
      <c r="B69" s="221" t="s">
        <v>79</v>
      </c>
      <c r="C69" s="128" t="s">
        <v>395</v>
      </c>
      <c r="D69" s="222" t="s">
        <v>403</v>
      </c>
      <c r="E69" s="128" t="s">
        <v>431</v>
      </c>
      <c r="F69" s="203" t="s">
        <v>396</v>
      </c>
      <c r="G69" s="223" t="e">
        <f aca="false">SUM(#REF!)</f>
        <v>#REF!</v>
      </c>
    </row>
    <row r="70" customFormat="false" ht="43.5" hidden="false" customHeight="true" outlineLevel="0" collapsed="false">
      <c r="A70" s="155" t="s">
        <v>393</v>
      </c>
      <c r="B70" s="221" t="s">
        <v>83</v>
      </c>
      <c r="C70" s="128" t="s">
        <v>395</v>
      </c>
      <c r="D70" s="222" t="s">
        <v>403</v>
      </c>
      <c r="E70" s="128" t="s">
        <v>431</v>
      </c>
      <c r="F70" s="203" t="s">
        <v>396</v>
      </c>
      <c r="G70" s="223" t="e">
        <f aca="false">SUM(#REF!)</f>
        <v>#REF!</v>
      </c>
    </row>
    <row r="71" customFormat="false" ht="43.5" hidden="false" customHeight="true" outlineLevel="0" collapsed="false">
      <c r="A71" s="155" t="s">
        <v>393</v>
      </c>
      <c r="B71" s="228" t="s">
        <v>85</v>
      </c>
      <c r="C71" s="229" t="s">
        <v>395</v>
      </c>
      <c r="D71" s="230" t="s">
        <v>403</v>
      </c>
      <c r="E71" s="229" t="s">
        <v>431</v>
      </c>
      <c r="F71" s="231" t="s">
        <v>396</v>
      </c>
      <c r="G71" s="232" t="e">
        <f aca="false">SUM(#REF!)</f>
        <v>#REF!</v>
      </c>
    </row>
    <row r="72" customFormat="false" ht="41.25" hidden="false" customHeight="true" outlineLevel="0" collapsed="false">
      <c r="A72" s="194" t="s">
        <v>432</v>
      </c>
      <c r="B72" s="170" t="s">
        <v>382</v>
      </c>
      <c r="C72" s="169" t="s">
        <v>383</v>
      </c>
      <c r="D72" s="170" t="s">
        <v>383</v>
      </c>
      <c r="E72" s="169" t="s">
        <v>433</v>
      </c>
      <c r="F72" s="116" t="s">
        <v>382</v>
      </c>
      <c r="G72" s="195" t="e">
        <f aca="false">SUM(G73:G76)</f>
        <v>#REF!</v>
      </c>
    </row>
    <row r="73" customFormat="false" ht="35.25" hidden="false" customHeight="true" outlineLevel="0" collapsed="false">
      <c r="A73" s="146" t="s">
        <v>391</v>
      </c>
      <c r="B73" s="233" t="s">
        <v>21</v>
      </c>
      <c r="C73" s="234" t="s">
        <v>395</v>
      </c>
      <c r="D73" s="235" t="s">
        <v>403</v>
      </c>
      <c r="E73" s="234" t="s">
        <v>433</v>
      </c>
      <c r="F73" s="236" t="s">
        <v>392</v>
      </c>
      <c r="G73" s="209" t="e">
        <f aca="false">SUM(#REF!)</f>
        <v>#REF!</v>
      </c>
    </row>
    <row r="74" customFormat="false" ht="39.75" hidden="false" customHeight="true" outlineLevel="0" collapsed="false">
      <c r="A74" s="146" t="s">
        <v>391</v>
      </c>
      <c r="B74" s="228" t="s">
        <v>13</v>
      </c>
      <c r="C74" s="229" t="s">
        <v>388</v>
      </c>
      <c r="D74" s="230" t="s">
        <v>389</v>
      </c>
      <c r="E74" s="229" t="s">
        <v>433</v>
      </c>
      <c r="F74" s="231" t="s">
        <v>392</v>
      </c>
      <c r="G74" s="232" t="e">
        <f aca="false">SUM(#REF!)</f>
        <v>#REF!</v>
      </c>
    </row>
    <row r="75" customFormat="false" ht="39.75" hidden="false" customHeight="true" outlineLevel="0" collapsed="false">
      <c r="A75" s="155" t="s">
        <v>393</v>
      </c>
      <c r="B75" s="228" t="s">
        <v>67</v>
      </c>
      <c r="C75" s="229" t="s">
        <v>388</v>
      </c>
      <c r="D75" s="230" t="s">
        <v>389</v>
      </c>
      <c r="E75" s="229" t="s">
        <v>433</v>
      </c>
      <c r="F75" s="231" t="s">
        <v>396</v>
      </c>
      <c r="G75" s="232" t="e">
        <f aca="false">SUM(#REF!)</f>
        <v>#REF!</v>
      </c>
    </row>
    <row r="76" customFormat="false" ht="39.75" hidden="false" customHeight="true" outlineLevel="0" collapsed="false">
      <c r="A76" s="146" t="s">
        <v>391</v>
      </c>
      <c r="B76" s="228" t="s">
        <v>17</v>
      </c>
      <c r="C76" s="234" t="s">
        <v>395</v>
      </c>
      <c r="D76" s="235" t="s">
        <v>403</v>
      </c>
      <c r="E76" s="234" t="s">
        <v>433</v>
      </c>
      <c r="F76" s="236" t="s">
        <v>392</v>
      </c>
      <c r="G76" s="232" t="e">
        <f aca="false">SUM(#REF!)</f>
        <v>#REF!</v>
      </c>
    </row>
    <row r="77" customFormat="false" ht="63.75" hidden="false" customHeight="true" outlineLevel="0" collapsed="false">
      <c r="A77" s="194" t="s">
        <v>434</v>
      </c>
      <c r="B77" s="170" t="s">
        <v>382</v>
      </c>
      <c r="C77" s="169" t="s">
        <v>383</v>
      </c>
      <c r="D77" s="170" t="s">
        <v>383</v>
      </c>
      <c r="E77" s="169" t="s">
        <v>435</v>
      </c>
      <c r="F77" s="116" t="s">
        <v>382</v>
      </c>
      <c r="G77" s="195" t="e">
        <f aca="false">SUM(G78+G79)</f>
        <v>#REF!</v>
      </c>
    </row>
    <row r="78" customFormat="false" ht="36" hidden="false" customHeight="true" outlineLevel="0" collapsed="false">
      <c r="A78" s="237" t="s">
        <v>393</v>
      </c>
      <c r="B78" s="238" t="s">
        <v>9</v>
      </c>
      <c r="C78" s="239" t="s">
        <v>395</v>
      </c>
      <c r="D78" s="240" t="s">
        <v>403</v>
      </c>
      <c r="E78" s="239" t="s">
        <v>435</v>
      </c>
      <c r="F78" s="241" t="s">
        <v>396</v>
      </c>
      <c r="G78" s="242" t="e">
        <f aca="false">SUM(#REF!)</f>
        <v>#REF!</v>
      </c>
    </row>
    <row r="79" customFormat="false" ht="60" hidden="false" customHeight="true" outlineLevel="0" collapsed="false">
      <c r="A79" s="243" t="s">
        <v>436</v>
      </c>
      <c r="B79" s="238" t="s">
        <v>9</v>
      </c>
      <c r="C79" s="239" t="s">
        <v>395</v>
      </c>
      <c r="D79" s="240" t="s">
        <v>403</v>
      </c>
      <c r="E79" s="239" t="s">
        <v>435</v>
      </c>
      <c r="F79" s="241" t="s">
        <v>437</v>
      </c>
      <c r="G79" s="242" t="e">
        <f aca="false">SUM(#REF!)</f>
        <v>#REF!</v>
      </c>
    </row>
    <row r="80" customFormat="false" ht="66.75" hidden="false" customHeight="true" outlineLevel="0" collapsed="false">
      <c r="A80" s="194" t="s">
        <v>438</v>
      </c>
      <c r="B80" s="170" t="s">
        <v>382</v>
      </c>
      <c r="C80" s="169" t="s">
        <v>383</v>
      </c>
      <c r="D80" s="170" t="s">
        <v>383</v>
      </c>
      <c r="E80" s="169" t="s">
        <v>439</v>
      </c>
      <c r="F80" s="116" t="s">
        <v>382</v>
      </c>
      <c r="G80" s="195" t="e">
        <f aca="false">SUM(G81+G82)</f>
        <v>#REF!</v>
      </c>
    </row>
    <row r="81" customFormat="false" ht="42" hidden="false" customHeight="true" outlineLevel="0" collapsed="false">
      <c r="A81" s="155" t="s">
        <v>393</v>
      </c>
      <c r="B81" s="244" t="s">
        <v>13</v>
      </c>
      <c r="C81" s="245" t="s">
        <v>388</v>
      </c>
      <c r="D81" s="246" t="s">
        <v>389</v>
      </c>
      <c r="E81" s="247" t="s">
        <v>439</v>
      </c>
      <c r="F81" s="248" t="s">
        <v>396</v>
      </c>
      <c r="G81" s="209" t="e">
        <f aca="false">SUM(#REF!)</f>
        <v>#REF!</v>
      </c>
    </row>
    <row r="82" customFormat="false" ht="42" hidden="false" customHeight="true" outlineLevel="0" collapsed="false">
      <c r="A82" s="146" t="s">
        <v>391</v>
      </c>
      <c r="B82" s="249" t="s">
        <v>13</v>
      </c>
      <c r="C82" s="250" t="s">
        <v>388</v>
      </c>
      <c r="D82" s="251" t="s">
        <v>389</v>
      </c>
      <c r="E82" s="252" t="s">
        <v>439</v>
      </c>
      <c r="F82" s="253" t="s">
        <v>392</v>
      </c>
      <c r="G82" s="232" t="e">
        <f aca="false">SUM(#REF!)</f>
        <v>#REF!</v>
      </c>
    </row>
    <row r="83" customFormat="false" ht="40.5" hidden="false" customHeight="true" outlineLevel="0" collapsed="false">
      <c r="A83" s="194" t="s">
        <v>440</v>
      </c>
      <c r="B83" s="170" t="s">
        <v>382</v>
      </c>
      <c r="C83" s="169" t="s">
        <v>383</v>
      </c>
      <c r="D83" s="170" t="s">
        <v>383</v>
      </c>
      <c r="E83" s="169" t="s">
        <v>441</v>
      </c>
      <c r="F83" s="254" t="s">
        <v>382</v>
      </c>
      <c r="G83" s="255" t="e">
        <f aca="false">SUM(G84)</f>
        <v>#REF!</v>
      </c>
    </row>
    <row r="84" customFormat="false" ht="27.75" hidden="false" customHeight="true" outlineLevel="0" collapsed="false">
      <c r="A84" s="256" t="s">
        <v>413</v>
      </c>
      <c r="B84" s="257" t="s">
        <v>35</v>
      </c>
      <c r="C84" s="258" t="s">
        <v>425</v>
      </c>
      <c r="D84" s="259" t="s">
        <v>442</v>
      </c>
      <c r="E84" s="258" t="s">
        <v>441</v>
      </c>
      <c r="F84" s="260" t="s">
        <v>422</v>
      </c>
      <c r="G84" s="261" t="e">
        <f aca="false">SUM(#REF!)</f>
        <v>#REF!</v>
      </c>
    </row>
    <row r="85" customFormat="false" ht="45.75" hidden="false" customHeight="true" outlineLevel="0" collapsed="false">
      <c r="A85" s="194" t="s">
        <v>443</v>
      </c>
      <c r="B85" s="170" t="s">
        <v>382</v>
      </c>
      <c r="C85" s="169" t="s">
        <v>383</v>
      </c>
      <c r="D85" s="170" t="s">
        <v>383</v>
      </c>
      <c r="E85" s="169" t="s">
        <v>444</v>
      </c>
      <c r="F85" s="254" t="s">
        <v>382</v>
      </c>
      <c r="G85" s="255" t="e">
        <f aca="false">SUM(G86:G89)</f>
        <v>#REF!</v>
      </c>
    </row>
    <row r="86" customFormat="false" ht="31.5" hidden="false" customHeight="false" outlineLevel="0" collapsed="false">
      <c r="A86" s="262" t="s">
        <v>393</v>
      </c>
      <c r="B86" s="139" t="s">
        <v>67</v>
      </c>
      <c r="C86" s="139" t="s">
        <v>388</v>
      </c>
      <c r="D86" s="263" t="s">
        <v>388</v>
      </c>
      <c r="E86" s="139" t="s">
        <v>444</v>
      </c>
      <c r="F86" s="264" t="s">
        <v>396</v>
      </c>
      <c r="G86" s="265" t="e">
        <f aca="false">SUM(#REF!)</f>
        <v>#REF!</v>
      </c>
    </row>
    <row r="87" customFormat="false" ht="31.5" hidden="false" customHeight="false" outlineLevel="0" collapsed="false">
      <c r="A87" s="243" t="s">
        <v>393</v>
      </c>
      <c r="B87" s="266" t="s">
        <v>13</v>
      </c>
      <c r="C87" s="267" t="s">
        <v>388</v>
      </c>
      <c r="D87" s="266" t="s">
        <v>389</v>
      </c>
      <c r="E87" s="131" t="s">
        <v>444</v>
      </c>
      <c r="F87" s="268" t="s">
        <v>396</v>
      </c>
      <c r="G87" s="269" t="e">
        <f aca="false">SUM(#REF!)</f>
        <v>#REF!</v>
      </c>
    </row>
    <row r="88" customFormat="false" ht="40.5" hidden="false" customHeight="true" outlineLevel="0" collapsed="false">
      <c r="A88" s="146" t="s">
        <v>391</v>
      </c>
      <c r="B88" s="160" t="s">
        <v>13</v>
      </c>
      <c r="C88" s="161" t="s">
        <v>388</v>
      </c>
      <c r="D88" s="161" t="s">
        <v>389</v>
      </c>
      <c r="E88" s="131" t="s">
        <v>444</v>
      </c>
      <c r="F88" s="163" t="s">
        <v>392</v>
      </c>
      <c r="G88" s="269" t="e">
        <f aca="false">SUM(#REF!)</f>
        <v>#REF!</v>
      </c>
    </row>
    <row r="89" customFormat="false" ht="63.75" hidden="false" customHeight="true" outlineLevel="0" collapsed="false">
      <c r="A89" s="146" t="s">
        <v>387</v>
      </c>
      <c r="B89" s="172" t="s">
        <v>15</v>
      </c>
      <c r="C89" s="173" t="s">
        <v>395</v>
      </c>
      <c r="D89" s="174" t="s">
        <v>403</v>
      </c>
      <c r="E89" s="270" t="s">
        <v>444</v>
      </c>
      <c r="F89" s="198" t="s">
        <v>390</v>
      </c>
      <c r="G89" s="261" t="e">
        <f aca="false">SUM(#REF!)</f>
        <v>#REF!</v>
      </c>
    </row>
    <row r="90" customFormat="false" ht="68.25" hidden="false" customHeight="true" outlineLevel="0" collapsed="false">
      <c r="A90" s="194" t="s">
        <v>445</v>
      </c>
      <c r="B90" s="170" t="s">
        <v>382</v>
      </c>
      <c r="C90" s="169" t="s">
        <v>383</v>
      </c>
      <c r="D90" s="170" t="s">
        <v>383</v>
      </c>
      <c r="E90" s="169" t="s">
        <v>446</v>
      </c>
      <c r="F90" s="254" t="s">
        <v>382</v>
      </c>
      <c r="G90" s="255" t="e">
        <f aca="false">SUM(G91:G113)</f>
        <v>#REF!</v>
      </c>
    </row>
    <row r="91" customFormat="false" ht="41.25" hidden="false" customHeight="true" outlineLevel="0" collapsed="false">
      <c r="A91" s="155" t="s">
        <v>393</v>
      </c>
      <c r="B91" s="139" t="s">
        <v>9</v>
      </c>
      <c r="C91" s="139" t="s">
        <v>395</v>
      </c>
      <c r="D91" s="263" t="s">
        <v>403</v>
      </c>
      <c r="E91" s="139" t="s">
        <v>446</v>
      </c>
      <c r="F91" s="264" t="s">
        <v>396</v>
      </c>
      <c r="G91" s="265" t="e">
        <f aca="false">SUM(#REF!)</f>
        <v>#REF!</v>
      </c>
    </row>
    <row r="92" customFormat="false" ht="33.75" hidden="true" customHeight="true" outlineLevel="0" collapsed="false">
      <c r="A92" s="155" t="s">
        <v>393</v>
      </c>
      <c r="B92" s="173" t="s">
        <v>11</v>
      </c>
      <c r="C92" s="173" t="s">
        <v>395</v>
      </c>
      <c r="D92" s="174" t="s">
        <v>403</v>
      </c>
      <c r="E92" s="173" t="s">
        <v>446</v>
      </c>
      <c r="F92" s="271" t="s">
        <v>396</v>
      </c>
      <c r="G92" s="272"/>
    </row>
    <row r="93" customFormat="false" ht="37.5" hidden="false" customHeight="true" outlineLevel="0" collapsed="false">
      <c r="A93" s="155" t="s">
        <v>393</v>
      </c>
      <c r="B93" s="131" t="s">
        <v>13</v>
      </c>
      <c r="C93" s="131" t="s">
        <v>395</v>
      </c>
      <c r="D93" s="130" t="s">
        <v>403</v>
      </c>
      <c r="E93" s="131" t="s">
        <v>446</v>
      </c>
      <c r="F93" s="273" t="s">
        <v>396</v>
      </c>
      <c r="G93" s="269" t="e">
        <f aca="false">SUM(#REF!)</f>
        <v>#REF!</v>
      </c>
    </row>
    <row r="94" customFormat="false" ht="36.75" hidden="true" customHeight="true" outlineLevel="0" collapsed="false">
      <c r="A94" s="155" t="s">
        <v>393</v>
      </c>
      <c r="B94" s="173" t="s">
        <v>15</v>
      </c>
      <c r="C94" s="173" t="s">
        <v>395</v>
      </c>
      <c r="D94" s="174" t="s">
        <v>403</v>
      </c>
      <c r="E94" s="173" t="s">
        <v>446</v>
      </c>
      <c r="F94" s="140" t="s">
        <v>396</v>
      </c>
      <c r="G94" s="272"/>
    </row>
    <row r="95" customFormat="false" ht="35.25" hidden="false" customHeight="true" outlineLevel="0" collapsed="false">
      <c r="A95" s="155" t="s">
        <v>393</v>
      </c>
      <c r="B95" s="131" t="s">
        <v>17</v>
      </c>
      <c r="C95" s="131" t="s">
        <v>395</v>
      </c>
      <c r="D95" s="130" t="s">
        <v>403</v>
      </c>
      <c r="E95" s="131" t="s">
        <v>446</v>
      </c>
      <c r="F95" s="273" t="s">
        <v>396</v>
      </c>
      <c r="G95" s="269" t="e">
        <f aca="false">SUM(#REF!)</f>
        <v>#REF!</v>
      </c>
    </row>
    <row r="96" customFormat="false" ht="42.75" hidden="false" customHeight="true" outlineLevel="0" collapsed="false">
      <c r="A96" s="155" t="s">
        <v>393</v>
      </c>
      <c r="B96" s="173" t="s">
        <v>19</v>
      </c>
      <c r="C96" s="173" t="s">
        <v>395</v>
      </c>
      <c r="D96" s="174" t="s">
        <v>403</v>
      </c>
      <c r="E96" s="173" t="s">
        <v>446</v>
      </c>
      <c r="F96" s="273" t="s">
        <v>396</v>
      </c>
      <c r="G96" s="272" t="e">
        <f aca="false">SUM(#REF!)</f>
        <v>#REF!</v>
      </c>
    </row>
    <row r="97" customFormat="false" ht="35.25" hidden="false" customHeight="true" outlineLevel="0" collapsed="false">
      <c r="A97" s="155" t="s">
        <v>393</v>
      </c>
      <c r="B97" s="131" t="s">
        <v>21</v>
      </c>
      <c r="C97" s="131" t="s">
        <v>395</v>
      </c>
      <c r="D97" s="130" t="s">
        <v>403</v>
      </c>
      <c r="E97" s="131" t="s">
        <v>446</v>
      </c>
      <c r="F97" s="273" t="s">
        <v>396</v>
      </c>
      <c r="G97" s="269" t="e">
        <f aca="false">SUM(#REF!)</f>
        <v>#REF!</v>
      </c>
    </row>
    <row r="98" customFormat="false" ht="42.75" hidden="false" customHeight="true" outlineLevel="0" collapsed="false">
      <c r="A98" s="155" t="s">
        <v>393</v>
      </c>
      <c r="B98" s="173" t="s">
        <v>23</v>
      </c>
      <c r="C98" s="173" t="s">
        <v>395</v>
      </c>
      <c r="D98" s="174" t="s">
        <v>403</v>
      </c>
      <c r="E98" s="173" t="s">
        <v>446</v>
      </c>
      <c r="F98" s="273" t="s">
        <v>396</v>
      </c>
      <c r="G98" s="272" t="e">
        <f aca="false">SUM(#REF!)</f>
        <v>#REF!</v>
      </c>
    </row>
    <row r="99" customFormat="false" ht="36" hidden="false" customHeight="true" outlineLevel="0" collapsed="false">
      <c r="A99" s="155" t="s">
        <v>393</v>
      </c>
      <c r="B99" s="131" t="s">
        <v>33</v>
      </c>
      <c r="C99" s="131" t="s">
        <v>395</v>
      </c>
      <c r="D99" s="130" t="s">
        <v>403</v>
      </c>
      <c r="E99" s="131" t="s">
        <v>446</v>
      </c>
      <c r="F99" s="273" t="s">
        <v>396</v>
      </c>
      <c r="G99" s="269" t="e">
        <f aca="false">SUM(#REF!)</f>
        <v>#REF!</v>
      </c>
    </row>
    <row r="100" customFormat="false" ht="35.25" hidden="false" customHeight="true" outlineLevel="0" collapsed="false">
      <c r="A100" s="155" t="s">
        <v>393</v>
      </c>
      <c r="B100" s="173" t="s">
        <v>35</v>
      </c>
      <c r="C100" s="173" t="s">
        <v>395</v>
      </c>
      <c r="D100" s="174" t="s">
        <v>403</v>
      </c>
      <c r="E100" s="173" t="s">
        <v>446</v>
      </c>
      <c r="F100" s="198" t="s">
        <v>396</v>
      </c>
      <c r="G100" s="272" t="e">
        <f aca="false">SUM(#REF!)</f>
        <v>#REF!</v>
      </c>
    </row>
    <row r="101" customFormat="false" ht="32.25" hidden="true" customHeight="false" outlineLevel="0" collapsed="false">
      <c r="A101" s="155" t="s">
        <v>393</v>
      </c>
      <c r="B101" s="131" t="s">
        <v>37</v>
      </c>
      <c r="C101" s="131" t="s">
        <v>395</v>
      </c>
      <c r="D101" s="130" t="s">
        <v>403</v>
      </c>
      <c r="E101" s="131" t="s">
        <v>446</v>
      </c>
      <c r="F101" s="271" t="s">
        <v>396</v>
      </c>
      <c r="G101" s="269"/>
    </row>
    <row r="102" customFormat="false" ht="46.5" hidden="false" customHeight="true" outlineLevel="0" collapsed="false">
      <c r="A102" s="155" t="s">
        <v>393</v>
      </c>
      <c r="B102" s="173" t="s">
        <v>67</v>
      </c>
      <c r="C102" s="173" t="s">
        <v>395</v>
      </c>
      <c r="D102" s="174" t="s">
        <v>403</v>
      </c>
      <c r="E102" s="173" t="s">
        <v>446</v>
      </c>
      <c r="F102" s="273" t="s">
        <v>396</v>
      </c>
      <c r="G102" s="272" t="e">
        <f aca="false">SUM(#REF!)</f>
        <v>#REF!</v>
      </c>
    </row>
    <row r="103" customFormat="false" ht="36" hidden="false" customHeight="true" outlineLevel="0" collapsed="false">
      <c r="A103" s="155" t="s">
        <v>393</v>
      </c>
      <c r="B103" s="131" t="s">
        <v>69</v>
      </c>
      <c r="C103" s="131" t="s">
        <v>395</v>
      </c>
      <c r="D103" s="130" t="s">
        <v>403</v>
      </c>
      <c r="E103" s="131" t="s">
        <v>446</v>
      </c>
      <c r="F103" s="140" t="s">
        <v>396</v>
      </c>
      <c r="G103" s="269" t="e">
        <f aca="false">SUM(#REF!)</f>
        <v>#REF!</v>
      </c>
    </row>
    <row r="104" customFormat="false" ht="38.25" hidden="false" customHeight="true" outlineLevel="0" collapsed="false">
      <c r="A104" s="155" t="s">
        <v>393</v>
      </c>
      <c r="B104" s="173" t="s">
        <v>71</v>
      </c>
      <c r="C104" s="173" t="s">
        <v>395</v>
      </c>
      <c r="D104" s="174" t="s">
        <v>403</v>
      </c>
      <c r="E104" s="173" t="s">
        <v>446</v>
      </c>
      <c r="F104" s="273" t="s">
        <v>396</v>
      </c>
      <c r="G104" s="272" t="e">
        <f aca="false">SUM(#REF!)</f>
        <v>#REF!</v>
      </c>
    </row>
    <row r="105" customFormat="false" ht="38.25" hidden="false" customHeight="true" outlineLevel="0" collapsed="false">
      <c r="A105" s="155" t="s">
        <v>393</v>
      </c>
      <c r="B105" s="131" t="s">
        <v>75</v>
      </c>
      <c r="C105" s="131" t="s">
        <v>395</v>
      </c>
      <c r="D105" s="130" t="s">
        <v>403</v>
      </c>
      <c r="E105" s="131" t="s">
        <v>446</v>
      </c>
      <c r="F105" s="140" t="s">
        <v>396</v>
      </c>
      <c r="G105" s="269" t="e">
        <f aca="false">SUM(#REF!)</f>
        <v>#REF!</v>
      </c>
    </row>
    <row r="106" customFormat="false" ht="39" hidden="false" customHeight="true" outlineLevel="0" collapsed="false">
      <c r="A106" s="155" t="s">
        <v>393</v>
      </c>
      <c r="B106" s="173" t="s">
        <v>77</v>
      </c>
      <c r="C106" s="173" t="s">
        <v>395</v>
      </c>
      <c r="D106" s="174" t="s">
        <v>403</v>
      </c>
      <c r="E106" s="173" t="s">
        <v>446</v>
      </c>
      <c r="F106" s="273" t="s">
        <v>396</v>
      </c>
      <c r="G106" s="272" t="e">
        <f aca="false">SUM(#REF!)</f>
        <v>#REF!</v>
      </c>
    </row>
    <row r="107" customFormat="false" ht="38.25" hidden="false" customHeight="true" outlineLevel="0" collapsed="false">
      <c r="A107" s="155" t="s">
        <v>393</v>
      </c>
      <c r="B107" s="131" t="s">
        <v>79</v>
      </c>
      <c r="C107" s="131" t="s">
        <v>395</v>
      </c>
      <c r="D107" s="130" t="s">
        <v>403</v>
      </c>
      <c r="E107" s="131" t="s">
        <v>446</v>
      </c>
      <c r="F107" s="273" t="s">
        <v>396</v>
      </c>
      <c r="G107" s="269" t="e">
        <f aca="false">SUM(#REF!)</f>
        <v>#REF!</v>
      </c>
    </row>
    <row r="108" customFormat="false" ht="45" hidden="false" customHeight="true" outlineLevel="0" collapsed="false">
      <c r="A108" s="155" t="s">
        <v>393</v>
      </c>
      <c r="B108" s="173" t="s">
        <v>81</v>
      </c>
      <c r="C108" s="173" t="s">
        <v>395</v>
      </c>
      <c r="D108" s="174" t="s">
        <v>403</v>
      </c>
      <c r="E108" s="173" t="s">
        <v>446</v>
      </c>
      <c r="F108" s="140" t="s">
        <v>396</v>
      </c>
      <c r="G108" s="272" t="e">
        <f aca="false">SUM(#REF!)</f>
        <v>#REF!</v>
      </c>
    </row>
    <row r="109" customFormat="false" ht="50.25" hidden="false" customHeight="true" outlineLevel="0" collapsed="false">
      <c r="A109" s="155" t="s">
        <v>393</v>
      </c>
      <c r="B109" s="131" t="s">
        <v>83</v>
      </c>
      <c r="C109" s="131" t="s">
        <v>395</v>
      </c>
      <c r="D109" s="130" t="s">
        <v>403</v>
      </c>
      <c r="E109" s="131" t="s">
        <v>446</v>
      </c>
      <c r="F109" s="273" t="s">
        <v>396</v>
      </c>
      <c r="G109" s="269" t="e">
        <f aca="false">SUM(#REF!)</f>
        <v>#REF!</v>
      </c>
    </row>
    <row r="110" customFormat="false" ht="48" hidden="false" customHeight="true" outlineLevel="0" collapsed="false">
      <c r="A110" s="155" t="s">
        <v>393</v>
      </c>
      <c r="B110" s="173" t="s">
        <v>85</v>
      </c>
      <c r="C110" s="173" t="s">
        <v>395</v>
      </c>
      <c r="D110" s="174" t="s">
        <v>403</v>
      </c>
      <c r="E110" s="173" t="s">
        <v>446</v>
      </c>
      <c r="F110" s="273" t="s">
        <v>396</v>
      </c>
      <c r="G110" s="272" t="e">
        <f aca="false">SUM(#REF!)</f>
        <v>#REF!</v>
      </c>
    </row>
    <row r="111" customFormat="false" ht="43.5" hidden="false" customHeight="true" outlineLevel="0" collapsed="false">
      <c r="A111" s="155" t="s">
        <v>393</v>
      </c>
      <c r="B111" s="131" t="s">
        <v>87</v>
      </c>
      <c r="C111" s="131" t="s">
        <v>395</v>
      </c>
      <c r="D111" s="130" t="s">
        <v>403</v>
      </c>
      <c r="E111" s="131" t="s">
        <v>446</v>
      </c>
      <c r="F111" s="140" t="s">
        <v>396</v>
      </c>
      <c r="G111" s="269" t="e">
        <f aca="false">SUM(#REF!)</f>
        <v>#REF!</v>
      </c>
    </row>
    <row r="112" customFormat="false" ht="37.5" hidden="false" customHeight="true" outlineLevel="0" collapsed="false">
      <c r="A112" s="155" t="s">
        <v>393</v>
      </c>
      <c r="B112" s="131" t="s">
        <v>91</v>
      </c>
      <c r="C112" s="131" t="s">
        <v>395</v>
      </c>
      <c r="D112" s="130" t="s">
        <v>403</v>
      </c>
      <c r="E112" s="131" t="s">
        <v>446</v>
      </c>
      <c r="F112" s="273" t="s">
        <v>396</v>
      </c>
      <c r="G112" s="269" t="e">
        <f aca="false">SUM(#REF!)</f>
        <v>#REF!</v>
      </c>
    </row>
    <row r="113" customFormat="false" ht="37.5" hidden="false" customHeight="true" outlineLevel="0" collapsed="false">
      <c r="A113" s="155" t="s">
        <v>393</v>
      </c>
      <c r="B113" s="274" t="s">
        <v>93</v>
      </c>
      <c r="C113" s="196" t="s">
        <v>395</v>
      </c>
      <c r="D113" s="197" t="s">
        <v>403</v>
      </c>
      <c r="E113" s="270" t="s">
        <v>446</v>
      </c>
      <c r="F113" s="198" t="s">
        <v>396</v>
      </c>
      <c r="G113" s="261" t="e">
        <f aca="false">SUM(#REF!)</f>
        <v>#REF!</v>
      </c>
    </row>
    <row r="114" customFormat="false" ht="63.75" hidden="false" customHeight="true" outlineLevel="0" collapsed="false">
      <c r="A114" s="194" t="s">
        <v>447</v>
      </c>
      <c r="B114" s="170" t="s">
        <v>382</v>
      </c>
      <c r="C114" s="169" t="s">
        <v>383</v>
      </c>
      <c r="D114" s="170" t="s">
        <v>383</v>
      </c>
      <c r="E114" s="169" t="s">
        <v>448</v>
      </c>
      <c r="F114" s="254" t="s">
        <v>382</v>
      </c>
      <c r="G114" s="255" t="e">
        <f aca="false">SUM(G115:G118)</f>
        <v>#REF!</v>
      </c>
    </row>
    <row r="115" customFormat="false" ht="31.5" hidden="false" customHeight="false" outlineLevel="0" collapsed="false">
      <c r="A115" s="155" t="s">
        <v>393</v>
      </c>
      <c r="B115" s="275" t="s">
        <v>13</v>
      </c>
      <c r="C115" s="276" t="s">
        <v>388</v>
      </c>
      <c r="D115" s="277" t="s">
        <v>389</v>
      </c>
      <c r="E115" s="276" t="s">
        <v>448</v>
      </c>
      <c r="F115" s="278" t="s">
        <v>396</v>
      </c>
      <c r="G115" s="279" t="e">
        <f aca="false">SUM(#REF!)</f>
        <v>#REF!</v>
      </c>
    </row>
    <row r="116" customFormat="false" ht="85.5" hidden="false" customHeight="true" outlineLevel="0" collapsed="false">
      <c r="A116" s="117" t="s">
        <v>387</v>
      </c>
      <c r="B116" s="205" t="s">
        <v>13</v>
      </c>
      <c r="C116" s="131" t="s">
        <v>388</v>
      </c>
      <c r="D116" s="130" t="s">
        <v>389</v>
      </c>
      <c r="E116" s="131" t="s">
        <v>448</v>
      </c>
      <c r="F116" s="134" t="s">
        <v>390</v>
      </c>
      <c r="G116" s="269" t="e">
        <f aca="false">SUM(#REF!)</f>
        <v>#REF!</v>
      </c>
    </row>
    <row r="117" customFormat="false" ht="37.5" hidden="false" customHeight="true" outlineLevel="0" collapsed="false">
      <c r="A117" s="142" t="s">
        <v>391</v>
      </c>
      <c r="B117" s="205" t="s">
        <v>13</v>
      </c>
      <c r="C117" s="131" t="s">
        <v>388</v>
      </c>
      <c r="D117" s="130" t="s">
        <v>389</v>
      </c>
      <c r="E117" s="131" t="s">
        <v>448</v>
      </c>
      <c r="F117" s="134" t="s">
        <v>392</v>
      </c>
      <c r="G117" s="269" t="e">
        <f aca="false">SUM(#REF!)</f>
        <v>#REF!</v>
      </c>
    </row>
    <row r="118" customFormat="false" ht="31.5" hidden="true" customHeight="true" outlineLevel="0" collapsed="false">
      <c r="A118" s="280"/>
      <c r="B118" s="274"/>
      <c r="C118" s="196"/>
      <c r="D118" s="197"/>
      <c r="E118" s="196"/>
      <c r="F118" s="198"/>
      <c r="G118" s="261"/>
    </row>
    <row r="119" customFormat="false" ht="84.75" hidden="false" customHeight="true" outlineLevel="0" collapsed="false">
      <c r="A119" s="194" t="s">
        <v>449</v>
      </c>
      <c r="B119" s="170" t="s">
        <v>382</v>
      </c>
      <c r="C119" s="169" t="s">
        <v>383</v>
      </c>
      <c r="D119" s="170" t="s">
        <v>383</v>
      </c>
      <c r="E119" s="169" t="s">
        <v>450</v>
      </c>
      <c r="F119" s="116" t="s">
        <v>382</v>
      </c>
      <c r="G119" s="255" t="e">
        <f aca="false">SUM(G120:G132)</f>
        <v>#REF!</v>
      </c>
    </row>
    <row r="120" customFormat="false" ht="46.5" hidden="false" customHeight="true" outlineLevel="0" collapsed="false">
      <c r="A120" s="155" t="s">
        <v>393</v>
      </c>
      <c r="B120" s="275" t="s">
        <v>9</v>
      </c>
      <c r="C120" s="276" t="s">
        <v>395</v>
      </c>
      <c r="D120" s="277" t="s">
        <v>403</v>
      </c>
      <c r="E120" s="276" t="s">
        <v>450</v>
      </c>
      <c r="F120" s="278" t="s">
        <v>396</v>
      </c>
      <c r="G120" s="272" t="e">
        <f aca="false">SUM(#REF!)</f>
        <v>#REF!</v>
      </c>
    </row>
    <row r="121" customFormat="false" ht="37.5" hidden="false" customHeight="true" outlineLevel="0" collapsed="false">
      <c r="A121" s="155" t="s">
        <v>393</v>
      </c>
      <c r="B121" s="275" t="s">
        <v>13</v>
      </c>
      <c r="C121" s="276" t="s">
        <v>388</v>
      </c>
      <c r="D121" s="277" t="s">
        <v>389</v>
      </c>
      <c r="E121" s="276" t="s">
        <v>450</v>
      </c>
      <c r="F121" s="278" t="s">
        <v>396</v>
      </c>
      <c r="G121" s="269" t="e">
        <f aca="false">SUM(#REF!)</f>
        <v>#REF!</v>
      </c>
    </row>
    <row r="122" customFormat="false" ht="47.25" hidden="false" customHeight="true" outlineLevel="0" collapsed="false">
      <c r="A122" s="142" t="s">
        <v>391</v>
      </c>
      <c r="B122" s="275" t="s">
        <v>13</v>
      </c>
      <c r="C122" s="276" t="s">
        <v>388</v>
      </c>
      <c r="D122" s="277" t="s">
        <v>389</v>
      </c>
      <c r="E122" s="276" t="s">
        <v>450</v>
      </c>
      <c r="F122" s="278" t="s">
        <v>392</v>
      </c>
      <c r="G122" s="272" t="e">
        <f aca="false">SUM(#REF!)</f>
        <v>#REF!</v>
      </c>
    </row>
    <row r="123" customFormat="false" ht="31.5" hidden="true" customHeight="false" outlineLevel="0" collapsed="false">
      <c r="A123" s="117" t="s">
        <v>397</v>
      </c>
      <c r="B123" s="205" t="s">
        <v>15</v>
      </c>
      <c r="C123" s="131" t="s">
        <v>389</v>
      </c>
      <c r="D123" s="130" t="s">
        <v>389</v>
      </c>
      <c r="E123" s="276" t="s">
        <v>450</v>
      </c>
      <c r="F123" s="134" t="s">
        <v>400</v>
      </c>
      <c r="G123" s="269"/>
    </row>
    <row r="124" customFormat="false" ht="79.5" hidden="true" customHeight="true" outlineLevel="0" collapsed="false">
      <c r="A124" s="123" t="s">
        <v>387</v>
      </c>
      <c r="B124" s="205" t="s">
        <v>15</v>
      </c>
      <c r="C124" s="131" t="s">
        <v>389</v>
      </c>
      <c r="D124" s="130" t="s">
        <v>389</v>
      </c>
      <c r="E124" s="276" t="s">
        <v>450</v>
      </c>
      <c r="F124" s="134" t="s">
        <v>390</v>
      </c>
      <c r="G124" s="269"/>
    </row>
    <row r="125" customFormat="false" ht="48" hidden="true" customHeight="true" outlineLevel="0" collapsed="false">
      <c r="A125" s="142" t="s">
        <v>391</v>
      </c>
      <c r="B125" s="205" t="s">
        <v>15</v>
      </c>
      <c r="C125" s="131" t="s">
        <v>389</v>
      </c>
      <c r="D125" s="130" t="s">
        <v>389</v>
      </c>
      <c r="E125" s="276" t="s">
        <v>450</v>
      </c>
      <c r="F125" s="134" t="s">
        <v>392</v>
      </c>
      <c r="G125" s="269"/>
    </row>
    <row r="126" customFormat="false" ht="74.25" hidden="false" customHeight="true" outlineLevel="0" collapsed="false">
      <c r="A126" s="123" t="s">
        <v>387</v>
      </c>
      <c r="B126" s="131" t="s">
        <v>19</v>
      </c>
      <c r="C126" s="131" t="s">
        <v>388</v>
      </c>
      <c r="D126" s="130" t="s">
        <v>389</v>
      </c>
      <c r="E126" s="131" t="s">
        <v>450</v>
      </c>
      <c r="F126" s="134" t="s">
        <v>390</v>
      </c>
      <c r="G126" s="269" t="e">
        <f aca="false">SUM(#REF!)</f>
        <v>#REF!</v>
      </c>
    </row>
    <row r="127" customFormat="false" ht="81.75" hidden="true" customHeight="true" outlineLevel="0" collapsed="false">
      <c r="A127" s="123" t="s">
        <v>387</v>
      </c>
      <c r="B127" s="118" t="s">
        <v>19</v>
      </c>
      <c r="C127" s="137" t="s">
        <v>388</v>
      </c>
      <c r="D127" s="138" t="s">
        <v>389</v>
      </c>
      <c r="E127" s="137" t="s">
        <v>450</v>
      </c>
      <c r="F127" s="137" t="s">
        <v>390</v>
      </c>
      <c r="G127" s="272"/>
    </row>
    <row r="128" customFormat="false" ht="31.5" hidden="true" customHeight="false" outlineLevel="0" collapsed="false">
      <c r="A128" s="117" t="s">
        <v>397</v>
      </c>
      <c r="B128" s="205" t="s">
        <v>19</v>
      </c>
      <c r="C128" s="131" t="s">
        <v>394</v>
      </c>
      <c r="D128" s="130" t="s">
        <v>395</v>
      </c>
      <c r="E128" s="276" t="s">
        <v>450</v>
      </c>
      <c r="F128" s="134" t="s">
        <v>400</v>
      </c>
      <c r="G128" s="269"/>
    </row>
    <row r="129" customFormat="false" ht="31.5" hidden="false" customHeight="false" outlineLevel="0" collapsed="false">
      <c r="A129" s="155" t="s">
        <v>451</v>
      </c>
      <c r="B129" s="281" t="s">
        <v>21</v>
      </c>
      <c r="C129" s="173" t="s">
        <v>425</v>
      </c>
      <c r="D129" s="174" t="s">
        <v>399</v>
      </c>
      <c r="E129" s="276" t="s">
        <v>450</v>
      </c>
      <c r="F129" s="140" t="s">
        <v>452</v>
      </c>
      <c r="G129" s="272" t="e">
        <f aca="false">SUM(#REF!)</f>
        <v>#REF!</v>
      </c>
    </row>
    <row r="130" customFormat="false" ht="31.5" hidden="false" customHeight="false" outlineLevel="0" collapsed="false">
      <c r="A130" s="159" t="s">
        <v>453</v>
      </c>
      <c r="B130" s="131" t="s">
        <v>21</v>
      </c>
      <c r="C130" s="131" t="s">
        <v>425</v>
      </c>
      <c r="D130" s="130" t="s">
        <v>399</v>
      </c>
      <c r="E130" s="131" t="s">
        <v>450</v>
      </c>
      <c r="F130" s="134" t="s">
        <v>454</v>
      </c>
      <c r="G130" s="269" t="e">
        <f aca="false">SUM(#REF!)</f>
        <v>#REF!</v>
      </c>
    </row>
    <row r="131" customFormat="false" ht="30.75" hidden="false" customHeight="true" outlineLevel="0" collapsed="false">
      <c r="A131" s="126" t="s">
        <v>393</v>
      </c>
      <c r="B131" s="205" t="s">
        <v>67</v>
      </c>
      <c r="C131" s="131" t="s">
        <v>388</v>
      </c>
      <c r="D131" s="130" t="s">
        <v>388</v>
      </c>
      <c r="E131" s="131" t="s">
        <v>450</v>
      </c>
      <c r="F131" s="282" t="s">
        <v>396</v>
      </c>
      <c r="G131" s="269" t="e">
        <f aca="false">SUM(#REF!)</f>
        <v>#REF!</v>
      </c>
    </row>
    <row r="132" customFormat="false" ht="63.75" hidden="false" customHeight="false" outlineLevel="0" collapsed="false">
      <c r="A132" s="123" t="s">
        <v>387</v>
      </c>
      <c r="B132" s="205" t="s">
        <v>67</v>
      </c>
      <c r="C132" s="131" t="s">
        <v>388</v>
      </c>
      <c r="D132" s="130" t="s">
        <v>388</v>
      </c>
      <c r="E132" s="173" t="s">
        <v>450</v>
      </c>
      <c r="F132" s="198" t="s">
        <v>390</v>
      </c>
      <c r="G132" s="261" t="e">
        <f aca="false">#REF!</f>
        <v>#REF!</v>
      </c>
    </row>
    <row r="133" customFormat="false" ht="43.5" hidden="false" customHeight="true" outlineLevel="0" collapsed="false">
      <c r="A133" s="194" t="s">
        <v>455</v>
      </c>
      <c r="B133" s="170" t="s">
        <v>382</v>
      </c>
      <c r="C133" s="169" t="s">
        <v>383</v>
      </c>
      <c r="D133" s="170" t="s">
        <v>383</v>
      </c>
      <c r="E133" s="169" t="s">
        <v>456</v>
      </c>
      <c r="F133" s="116" t="s">
        <v>382</v>
      </c>
      <c r="G133" s="255" t="e">
        <f aca="false">SUM(G134:G137)</f>
        <v>#REF!</v>
      </c>
    </row>
    <row r="134" customFormat="false" ht="26.25" hidden="false" customHeight="true" outlineLevel="0" collapsed="false">
      <c r="A134" s="283" t="s">
        <v>457</v>
      </c>
      <c r="B134" s="284" t="s">
        <v>67</v>
      </c>
      <c r="C134" s="285" t="s">
        <v>398</v>
      </c>
      <c r="D134" s="286" t="s">
        <v>399</v>
      </c>
      <c r="E134" s="285" t="s">
        <v>456</v>
      </c>
      <c r="F134" s="287" t="s">
        <v>458</v>
      </c>
      <c r="G134" s="279" t="e">
        <f aca="false">SUM(#REF!)</f>
        <v>#REF!</v>
      </c>
    </row>
    <row r="135" customFormat="false" ht="31.5" hidden="false" customHeight="true" outlineLevel="0" collapsed="false">
      <c r="A135" s="283" t="s">
        <v>457</v>
      </c>
      <c r="B135" s="130" t="s">
        <v>67</v>
      </c>
      <c r="C135" s="131" t="s">
        <v>388</v>
      </c>
      <c r="D135" s="130" t="s">
        <v>388</v>
      </c>
      <c r="E135" s="131" t="s">
        <v>456</v>
      </c>
      <c r="F135" s="181" t="s">
        <v>458</v>
      </c>
      <c r="G135" s="269" t="e">
        <f aca="false">SUM(#REF!)</f>
        <v>#REF!</v>
      </c>
    </row>
    <row r="136" customFormat="false" ht="36" hidden="false" customHeight="true" outlineLevel="0" collapsed="false">
      <c r="A136" s="155" t="s">
        <v>393</v>
      </c>
      <c r="B136" s="130" t="s">
        <v>67</v>
      </c>
      <c r="C136" s="131" t="s">
        <v>388</v>
      </c>
      <c r="D136" s="130" t="s">
        <v>388</v>
      </c>
      <c r="E136" s="131" t="s">
        <v>456</v>
      </c>
      <c r="F136" s="181" t="s">
        <v>396</v>
      </c>
      <c r="G136" s="269" t="e">
        <f aca="false">SUM(#REF!)</f>
        <v>#REF!</v>
      </c>
    </row>
    <row r="137" customFormat="false" ht="78.75" hidden="false" customHeight="true" outlineLevel="0" collapsed="false">
      <c r="A137" s="123" t="s">
        <v>387</v>
      </c>
      <c r="B137" s="288" t="s">
        <v>67</v>
      </c>
      <c r="C137" s="270" t="s">
        <v>388</v>
      </c>
      <c r="D137" s="289" t="s">
        <v>388</v>
      </c>
      <c r="E137" s="270" t="s">
        <v>456</v>
      </c>
      <c r="F137" s="290" t="s">
        <v>390</v>
      </c>
      <c r="G137" s="261" t="e">
        <f aca="false">SUM(#REF!)</f>
        <v>#REF!</v>
      </c>
    </row>
    <row r="138" customFormat="false" ht="27.75" hidden="false" customHeight="true" outlineLevel="0" collapsed="false">
      <c r="A138" s="291" t="s">
        <v>459</v>
      </c>
      <c r="B138" s="105" t="s">
        <v>382</v>
      </c>
      <c r="C138" s="106" t="s">
        <v>383</v>
      </c>
      <c r="D138" s="107" t="s">
        <v>383</v>
      </c>
      <c r="E138" s="108" t="s">
        <v>460</v>
      </c>
      <c r="F138" s="109" t="s">
        <v>382</v>
      </c>
      <c r="G138" s="255" t="e">
        <f aca="false">SUM(G140+G144+G148+G152+G155+G164+G166)</f>
        <v>#REF!</v>
      </c>
    </row>
    <row r="139" customFormat="false" ht="19.5" hidden="false" customHeight="true" outlineLevel="0" collapsed="false">
      <c r="A139" s="256"/>
      <c r="B139" s="292"/>
      <c r="C139" s="293"/>
      <c r="D139" s="294"/>
      <c r="E139" s="293"/>
      <c r="F139" s="295"/>
      <c r="G139" s="296"/>
    </row>
    <row r="140" customFormat="false" ht="32.25" hidden="false" customHeight="false" outlineLevel="0" collapsed="false">
      <c r="A140" s="184" t="s">
        <v>461</v>
      </c>
      <c r="B140" s="105" t="s">
        <v>382</v>
      </c>
      <c r="C140" s="106" t="s">
        <v>383</v>
      </c>
      <c r="D140" s="107" t="s">
        <v>383</v>
      </c>
      <c r="E140" s="108" t="s">
        <v>462</v>
      </c>
      <c r="F140" s="109" t="s">
        <v>382</v>
      </c>
      <c r="G140" s="255" t="e">
        <f aca="false">SUM(G141:G142)</f>
        <v>#REF!</v>
      </c>
    </row>
    <row r="141" customFormat="false" ht="32.25" hidden="false" customHeight="false" outlineLevel="0" collapsed="false">
      <c r="A141" s="155" t="s">
        <v>393</v>
      </c>
      <c r="B141" s="266" t="s">
        <v>21</v>
      </c>
      <c r="C141" s="267" t="s">
        <v>425</v>
      </c>
      <c r="D141" s="266" t="s">
        <v>395</v>
      </c>
      <c r="E141" s="267" t="s">
        <v>462</v>
      </c>
      <c r="F141" s="120" t="s">
        <v>396</v>
      </c>
      <c r="G141" s="296" t="e">
        <f aca="false">SUM(#REF!)</f>
        <v>#REF!</v>
      </c>
    </row>
    <row r="142" customFormat="false" ht="26.25" hidden="false" customHeight="true" outlineLevel="0" collapsed="false">
      <c r="A142" s="126" t="s">
        <v>463</v>
      </c>
      <c r="B142" s="266" t="s">
        <v>21</v>
      </c>
      <c r="C142" s="267" t="s">
        <v>425</v>
      </c>
      <c r="D142" s="266" t="s">
        <v>395</v>
      </c>
      <c r="E142" s="267" t="s">
        <v>462</v>
      </c>
      <c r="F142" s="297" t="s">
        <v>458</v>
      </c>
      <c r="G142" s="296" t="e">
        <f aca="false">SUM(#REF!)</f>
        <v>#REF!</v>
      </c>
    </row>
    <row r="143" customFormat="false" ht="0.75" hidden="false" customHeight="true" outlineLevel="0" collapsed="false">
      <c r="A143" s="256"/>
      <c r="B143" s="292"/>
      <c r="C143" s="293"/>
      <c r="D143" s="294"/>
      <c r="E143" s="293"/>
      <c r="F143" s="295"/>
      <c r="G143" s="296"/>
    </row>
    <row r="144" customFormat="false" ht="44.25" hidden="false" customHeight="true" outlineLevel="0" collapsed="false">
      <c r="A144" s="291" t="s">
        <v>464</v>
      </c>
      <c r="B144" s="105" t="s">
        <v>382</v>
      </c>
      <c r="C144" s="106" t="s">
        <v>383</v>
      </c>
      <c r="D144" s="107" t="s">
        <v>383</v>
      </c>
      <c r="E144" s="108" t="s">
        <v>465</v>
      </c>
      <c r="F144" s="109" t="s">
        <v>382</v>
      </c>
      <c r="G144" s="255" t="e">
        <f aca="false">SUM(G145:G146)</f>
        <v>#REF!</v>
      </c>
    </row>
    <row r="145" customFormat="false" ht="32.25" hidden="false" customHeight="false" outlineLevel="0" collapsed="false">
      <c r="A145" s="237" t="s">
        <v>393</v>
      </c>
      <c r="B145" s="298" t="s">
        <v>21</v>
      </c>
      <c r="C145" s="299" t="s">
        <v>425</v>
      </c>
      <c r="D145" s="298" t="s">
        <v>442</v>
      </c>
      <c r="E145" s="299" t="s">
        <v>465</v>
      </c>
      <c r="F145" s="300" t="s">
        <v>396</v>
      </c>
      <c r="G145" s="296" t="e">
        <f aca="false">SUM(#REF!)</f>
        <v>#REF!</v>
      </c>
    </row>
    <row r="146" customFormat="false" ht="48" hidden="false" customHeight="false" outlineLevel="0" collapsed="false">
      <c r="A146" s="243" t="s">
        <v>436</v>
      </c>
      <c r="B146" s="118" t="s">
        <v>21</v>
      </c>
      <c r="C146" s="301" t="s">
        <v>425</v>
      </c>
      <c r="D146" s="302" t="s">
        <v>442</v>
      </c>
      <c r="E146" s="301" t="s">
        <v>465</v>
      </c>
      <c r="F146" s="138" t="s">
        <v>437</v>
      </c>
      <c r="G146" s="296" t="e">
        <f aca="false">SUM(#REF!)</f>
        <v>#REF!</v>
      </c>
    </row>
    <row r="147" customFormat="false" ht="0.75" hidden="false" customHeight="true" outlineLevel="0" collapsed="false">
      <c r="A147" s="256"/>
      <c r="B147" s="292"/>
      <c r="C147" s="293"/>
      <c r="D147" s="294"/>
      <c r="E147" s="293"/>
      <c r="F147" s="295"/>
      <c r="G147" s="296"/>
    </row>
    <row r="148" customFormat="false" ht="32.25" hidden="false" customHeight="false" outlineLevel="0" collapsed="false">
      <c r="A148" s="303" t="s">
        <v>466</v>
      </c>
      <c r="B148" s="105" t="s">
        <v>382</v>
      </c>
      <c r="C148" s="106" t="s">
        <v>383</v>
      </c>
      <c r="D148" s="107" t="s">
        <v>383</v>
      </c>
      <c r="E148" s="108" t="s">
        <v>467</v>
      </c>
      <c r="F148" s="109" t="s">
        <v>382</v>
      </c>
      <c r="G148" s="255" t="e">
        <f aca="false">SUM(G149:G150)</f>
        <v>#REF!</v>
      </c>
    </row>
    <row r="149" customFormat="false" ht="32.25" hidden="false" customHeight="false" outlineLevel="0" collapsed="false">
      <c r="A149" s="237" t="s">
        <v>393</v>
      </c>
      <c r="B149" s="298" t="s">
        <v>21</v>
      </c>
      <c r="C149" s="299" t="s">
        <v>425</v>
      </c>
      <c r="D149" s="298" t="s">
        <v>399</v>
      </c>
      <c r="E149" s="299" t="s">
        <v>467</v>
      </c>
      <c r="F149" s="300" t="s">
        <v>396</v>
      </c>
      <c r="G149" s="296" t="e">
        <f aca="false">SUM(#REF!)</f>
        <v>#REF!</v>
      </c>
    </row>
    <row r="150" customFormat="false" ht="48" hidden="false" customHeight="false" outlineLevel="0" collapsed="false">
      <c r="A150" s="243" t="s">
        <v>436</v>
      </c>
      <c r="B150" s="118" t="s">
        <v>21</v>
      </c>
      <c r="C150" s="301" t="s">
        <v>425</v>
      </c>
      <c r="D150" s="302" t="s">
        <v>442</v>
      </c>
      <c r="E150" s="301" t="s">
        <v>467</v>
      </c>
      <c r="F150" s="138" t="s">
        <v>437</v>
      </c>
      <c r="G150" s="296" t="e">
        <f aca="false">SUM(#REF!)</f>
        <v>#REF!</v>
      </c>
    </row>
    <row r="151" customFormat="false" ht="0.75" hidden="false" customHeight="true" outlineLevel="0" collapsed="false">
      <c r="A151" s="256"/>
      <c r="B151" s="292"/>
      <c r="C151" s="293"/>
      <c r="D151" s="294"/>
      <c r="E151" s="293"/>
      <c r="F151" s="295"/>
      <c r="G151" s="296"/>
    </row>
    <row r="152" customFormat="false" ht="48" hidden="false" customHeight="false" outlineLevel="0" collapsed="false">
      <c r="A152" s="291" t="s">
        <v>468</v>
      </c>
      <c r="B152" s="105" t="s">
        <v>382</v>
      </c>
      <c r="C152" s="106" t="s">
        <v>383</v>
      </c>
      <c r="D152" s="107" t="s">
        <v>383</v>
      </c>
      <c r="E152" s="108" t="s">
        <v>469</v>
      </c>
      <c r="F152" s="109" t="s">
        <v>382</v>
      </c>
      <c r="G152" s="255" t="e">
        <f aca="false">SUM(G153)</f>
        <v>#REF!</v>
      </c>
    </row>
    <row r="153" customFormat="false" ht="32.25" hidden="false" customHeight="false" outlineLevel="0" collapsed="false">
      <c r="A153" s="237" t="s">
        <v>393</v>
      </c>
      <c r="B153" s="266" t="s">
        <v>9</v>
      </c>
      <c r="C153" s="267" t="s">
        <v>395</v>
      </c>
      <c r="D153" s="266" t="s">
        <v>403</v>
      </c>
      <c r="E153" s="267" t="s">
        <v>469</v>
      </c>
      <c r="F153" s="120" t="s">
        <v>396</v>
      </c>
      <c r="G153" s="296" t="e">
        <f aca="false">SUM(#REF!)</f>
        <v>#REF!</v>
      </c>
    </row>
    <row r="154" customFormat="false" ht="0.75" hidden="false" customHeight="true" outlineLevel="0" collapsed="false">
      <c r="A154" s="256"/>
      <c r="B154" s="292"/>
      <c r="C154" s="293"/>
      <c r="D154" s="294"/>
      <c r="E154" s="293"/>
      <c r="F154" s="295"/>
      <c r="G154" s="296"/>
    </row>
    <row r="155" customFormat="false" ht="87" hidden="false" customHeight="true" outlineLevel="0" collapsed="false">
      <c r="A155" s="291" t="s">
        <v>470</v>
      </c>
      <c r="B155" s="105" t="s">
        <v>382</v>
      </c>
      <c r="C155" s="106" t="s">
        <v>383</v>
      </c>
      <c r="D155" s="107" t="s">
        <v>383</v>
      </c>
      <c r="E155" s="108" t="s">
        <v>471</v>
      </c>
      <c r="F155" s="109" t="s">
        <v>382</v>
      </c>
      <c r="G155" s="255" t="e">
        <f aca="false">SUM(G156:G162)</f>
        <v>#REF!</v>
      </c>
    </row>
    <row r="156" customFormat="false" ht="63" hidden="false" customHeight="false" outlineLevel="0" collapsed="false">
      <c r="A156" s="125" t="s">
        <v>387</v>
      </c>
      <c r="B156" s="304" t="s">
        <v>33</v>
      </c>
      <c r="C156" s="305" t="s">
        <v>388</v>
      </c>
      <c r="D156" s="306" t="s">
        <v>442</v>
      </c>
      <c r="E156" s="307" t="s">
        <v>471</v>
      </c>
      <c r="F156" s="308" t="s">
        <v>390</v>
      </c>
      <c r="G156" s="279" t="e">
        <f aca="false">SUM(#REF!)</f>
        <v>#REF!</v>
      </c>
    </row>
    <row r="157" customFormat="false" ht="31.5" hidden="false" customHeight="false" outlineLevel="0" collapsed="false">
      <c r="A157" s="142" t="s">
        <v>391</v>
      </c>
      <c r="B157" s="266" t="s">
        <v>33</v>
      </c>
      <c r="C157" s="119" t="s">
        <v>388</v>
      </c>
      <c r="D157" s="120" t="s">
        <v>442</v>
      </c>
      <c r="E157" s="267" t="s">
        <v>471</v>
      </c>
      <c r="F157" s="119" t="s">
        <v>392</v>
      </c>
      <c r="G157" s="269" t="e">
        <f aca="false">SUM(#REF!)</f>
        <v>#REF!</v>
      </c>
    </row>
    <row r="158" customFormat="false" ht="31.5" hidden="false" customHeight="false" outlineLevel="0" collapsed="false">
      <c r="A158" s="155" t="s">
        <v>472</v>
      </c>
      <c r="B158" s="266" t="s">
        <v>33</v>
      </c>
      <c r="C158" s="119" t="s">
        <v>388</v>
      </c>
      <c r="D158" s="120" t="s">
        <v>389</v>
      </c>
      <c r="E158" s="267" t="s">
        <v>471</v>
      </c>
      <c r="F158" s="208" t="s">
        <v>473</v>
      </c>
      <c r="G158" s="269" t="e">
        <f aca="false">SUM(#REF!)</f>
        <v>#REF!</v>
      </c>
    </row>
    <row r="159" customFormat="false" ht="31.5" hidden="false" customHeight="false" outlineLevel="0" collapsed="false">
      <c r="A159" s="309" t="s">
        <v>393</v>
      </c>
      <c r="B159" s="310" t="s">
        <v>33</v>
      </c>
      <c r="C159" s="311" t="s">
        <v>388</v>
      </c>
      <c r="D159" s="297" t="s">
        <v>389</v>
      </c>
      <c r="E159" s="312" t="s">
        <v>471</v>
      </c>
      <c r="F159" s="311" t="s">
        <v>396</v>
      </c>
      <c r="G159" s="272" t="e">
        <f aca="false">SUM(#REF!)</f>
        <v>#REF!</v>
      </c>
    </row>
    <row r="160" customFormat="false" ht="47.25" hidden="false" customHeight="false" outlineLevel="0" collapsed="false">
      <c r="A160" s="155" t="s">
        <v>474</v>
      </c>
      <c r="B160" s="266" t="s">
        <v>33</v>
      </c>
      <c r="C160" s="119" t="s">
        <v>388</v>
      </c>
      <c r="D160" s="120" t="s">
        <v>389</v>
      </c>
      <c r="E160" s="267" t="s">
        <v>471</v>
      </c>
      <c r="F160" s="208" t="s">
        <v>475</v>
      </c>
      <c r="G160" s="269" t="e">
        <f aca="false">SUM(#REF!)</f>
        <v>#REF!</v>
      </c>
    </row>
    <row r="161" customFormat="false" ht="31.5" hidden="false" customHeight="false" outlineLevel="0" collapsed="false">
      <c r="A161" s="309" t="s">
        <v>393</v>
      </c>
      <c r="B161" s="313" t="s">
        <v>33</v>
      </c>
      <c r="C161" s="311" t="s">
        <v>410</v>
      </c>
      <c r="D161" s="297" t="s">
        <v>395</v>
      </c>
      <c r="E161" s="312" t="s">
        <v>471</v>
      </c>
      <c r="F161" s="314" t="s">
        <v>396</v>
      </c>
      <c r="G161" s="272" t="e">
        <f aca="false">SUM(#REF!)</f>
        <v>#REF!</v>
      </c>
    </row>
    <row r="162" customFormat="false" ht="69.75" hidden="false" customHeight="true" outlineLevel="0" collapsed="false">
      <c r="A162" s="123" t="s">
        <v>387</v>
      </c>
      <c r="B162" s="266" t="s">
        <v>33</v>
      </c>
      <c r="C162" s="119" t="s">
        <v>410</v>
      </c>
      <c r="D162" s="120" t="s">
        <v>395</v>
      </c>
      <c r="E162" s="267" t="s">
        <v>471</v>
      </c>
      <c r="F162" s="208" t="s">
        <v>390</v>
      </c>
      <c r="G162" s="269" t="e">
        <f aca="false">SUM(#REF!)</f>
        <v>#REF!</v>
      </c>
    </row>
    <row r="163" customFormat="false" ht="0.75" hidden="false" customHeight="true" outlineLevel="0" collapsed="false">
      <c r="A163" s="315"/>
      <c r="B163" s="316"/>
      <c r="C163" s="270"/>
      <c r="D163" s="289"/>
      <c r="E163" s="270"/>
      <c r="F163" s="317"/>
      <c r="G163" s="261"/>
    </row>
    <row r="164" customFormat="false" ht="48" hidden="false" customHeight="true" outlineLevel="0" collapsed="false">
      <c r="A164" s="291" t="s">
        <v>476</v>
      </c>
      <c r="B164" s="105" t="s">
        <v>382</v>
      </c>
      <c r="C164" s="106" t="s">
        <v>383</v>
      </c>
      <c r="D164" s="107" t="s">
        <v>383</v>
      </c>
      <c r="E164" s="108" t="s">
        <v>477</v>
      </c>
      <c r="F164" s="109" t="s">
        <v>382</v>
      </c>
      <c r="G164" s="255" t="e">
        <f aca="false">SUM(G165)</f>
        <v>#REF!</v>
      </c>
    </row>
    <row r="165" customFormat="false" ht="31.5" hidden="false" customHeight="true" outlineLevel="0" collapsed="false">
      <c r="A165" s="237" t="s">
        <v>393</v>
      </c>
      <c r="B165" s="298" t="s">
        <v>71</v>
      </c>
      <c r="C165" s="258" t="s">
        <v>414</v>
      </c>
      <c r="D165" s="318" t="s">
        <v>415</v>
      </c>
      <c r="E165" s="299" t="s">
        <v>477</v>
      </c>
      <c r="F165" s="300" t="s">
        <v>396</v>
      </c>
      <c r="G165" s="296" t="e">
        <f aca="false">SUM(#REF!)</f>
        <v>#REF!</v>
      </c>
    </row>
    <row r="166" customFormat="false" ht="32.25" hidden="false" customHeight="false" outlineLevel="0" collapsed="false">
      <c r="A166" s="291" t="s">
        <v>478</v>
      </c>
      <c r="B166" s="105" t="s">
        <v>382</v>
      </c>
      <c r="C166" s="106" t="s">
        <v>383</v>
      </c>
      <c r="D166" s="107" t="s">
        <v>383</v>
      </c>
      <c r="E166" s="108" t="s">
        <v>479</v>
      </c>
      <c r="F166" s="109" t="s">
        <v>382</v>
      </c>
      <c r="G166" s="255" t="e">
        <f aca="false">SUM(G167)</f>
        <v>#REF!</v>
      </c>
    </row>
    <row r="167" customFormat="false" ht="48" hidden="false" customHeight="false" outlineLevel="0" collapsed="false">
      <c r="A167" s="155" t="s">
        <v>436</v>
      </c>
      <c r="B167" s="298" t="s">
        <v>71</v>
      </c>
      <c r="C167" s="258" t="s">
        <v>414</v>
      </c>
      <c r="D167" s="318" t="s">
        <v>415</v>
      </c>
      <c r="E167" s="299" t="s">
        <v>479</v>
      </c>
      <c r="F167" s="300" t="s">
        <v>437</v>
      </c>
      <c r="G167" s="296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319" t="s">
        <v>480</v>
      </c>
      <c r="C1" s="320" t="s">
        <v>347</v>
      </c>
      <c r="D1" s="321" t="e">
        <f aca="false">SUM(#REF!)</f>
        <v>#REF!</v>
      </c>
    </row>
    <row r="2" customFormat="false" ht="36" hidden="true" customHeight="true" outlineLevel="0" collapsed="false">
      <c r="B2" s="322" t="s">
        <v>481</v>
      </c>
      <c r="C2" s="323" t="s">
        <v>482</v>
      </c>
      <c r="D2" s="324" t="n">
        <f aca="false">SUM(D4+D5)</f>
        <v>0</v>
      </c>
    </row>
    <row r="3" customFormat="false" ht="12.75" hidden="true" customHeight="false" outlineLevel="0" collapsed="false">
      <c r="D3" s="325"/>
    </row>
    <row r="4" customFormat="false" ht="45.75" hidden="true" customHeight="true" outlineLevel="0" collapsed="false">
      <c r="B4" s="326" t="s">
        <v>483</v>
      </c>
      <c r="C4" s="327" t="s">
        <v>484</v>
      </c>
      <c r="D4" s="328"/>
    </row>
    <row r="5" customFormat="false" ht="30" hidden="true" customHeight="true" outlineLevel="0" collapsed="false">
      <c r="B5" s="329"/>
      <c r="C5" s="330"/>
      <c r="D5" s="331"/>
    </row>
    <row r="6" customFormat="false" ht="37.5" hidden="true" customHeight="true" outlineLevel="0" collapsed="false">
      <c r="B6" s="332"/>
      <c r="C6" s="333" t="s">
        <v>485</v>
      </c>
      <c r="D6" s="334" t="e">
        <f aca="false">SUM(#REF!+D2)</f>
        <v>#REF!</v>
      </c>
    </row>
    <row r="7" customFormat="false" ht="12.75" hidden="false" customHeight="false" outlineLevel="0" collapsed="false">
      <c r="C7" s="335" t="s">
        <v>486</v>
      </c>
      <c r="D7" s="335"/>
      <c r="E7" s="44"/>
      <c r="F7" s="44"/>
      <c r="G7" s="44"/>
      <c r="H7" s="44"/>
      <c r="I7" s="44"/>
      <c r="J7" s="44"/>
    </row>
    <row r="8" customFormat="false" ht="50.25" hidden="false" customHeight="true" outlineLevel="0" collapsed="false">
      <c r="B8" s="39"/>
      <c r="C8" s="41" t="s">
        <v>487</v>
      </c>
      <c r="D8" s="41"/>
      <c r="E8" s="67"/>
      <c r="F8" s="67"/>
      <c r="G8" s="67"/>
      <c r="H8" s="67"/>
      <c r="I8" s="67"/>
      <c r="J8" s="67"/>
    </row>
    <row r="9" customFormat="false" ht="16.5" hidden="false" customHeight="true" outlineLevel="0" collapsed="false">
      <c r="B9" s="336"/>
      <c r="C9" s="41" t="s">
        <v>488</v>
      </c>
      <c r="D9" s="41"/>
      <c r="E9" s="67"/>
      <c r="F9" s="67"/>
      <c r="G9" s="67"/>
      <c r="H9" s="67"/>
      <c r="I9" s="67"/>
      <c r="J9" s="67"/>
    </row>
    <row r="10" customFormat="false" ht="14.25" hidden="false" customHeight="true" outlineLevel="0" collapsed="false">
      <c r="B10" s="40"/>
      <c r="C10" s="337"/>
      <c r="D10" s="337"/>
    </row>
    <row r="11" customFormat="false" ht="15.75" hidden="true" customHeight="true" outlineLevel="0" collapsed="false">
      <c r="B11" s="40"/>
      <c r="C11" s="337"/>
      <c r="D11" s="337"/>
    </row>
    <row r="12" customFormat="false" ht="15.75" hidden="true" customHeight="true" outlineLevel="0" collapsed="false">
      <c r="B12" s="40"/>
      <c r="C12" s="337"/>
      <c r="D12" s="337"/>
    </row>
    <row r="13" customFormat="false" ht="15.75" hidden="true" customHeight="true" outlineLevel="0" collapsed="false">
      <c r="B13" s="40"/>
      <c r="C13" s="338"/>
      <c r="D13" s="339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340" t="s">
        <v>489</v>
      </c>
      <c r="C17" s="340"/>
      <c r="D17" s="340"/>
    </row>
    <row r="18" customFormat="false" ht="36" hidden="false" customHeight="true" outlineLevel="0" collapsed="false">
      <c r="B18" s="341" t="s">
        <v>490</v>
      </c>
      <c r="C18" s="341"/>
      <c r="D18" s="341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342" t="s">
        <v>491</v>
      </c>
    </row>
    <row r="23" customFormat="false" ht="16.5" hidden="false" customHeight="false" outlineLevel="0" collapsed="false">
      <c r="B23" s="343"/>
    </row>
    <row r="24" customFormat="false" ht="15.75" hidden="false" customHeight="false" outlineLevel="0" collapsed="false">
      <c r="B24" s="344"/>
      <c r="C24" s="345"/>
      <c r="D24" s="345"/>
    </row>
    <row r="25" customFormat="false" ht="55.5" hidden="false" customHeight="true" outlineLevel="0" collapsed="false">
      <c r="B25" s="346" t="s">
        <v>492</v>
      </c>
      <c r="C25" s="347" t="s">
        <v>493</v>
      </c>
      <c r="D25" s="347" t="s">
        <v>494</v>
      </c>
    </row>
    <row r="26" customFormat="false" ht="18" hidden="false" customHeight="true" outlineLevel="0" collapsed="false">
      <c r="B26" s="348"/>
      <c r="C26" s="349"/>
      <c r="D26" s="347" t="s">
        <v>194</v>
      </c>
    </row>
    <row r="27" customFormat="false" ht="0.75" hidden="false" customHeight="true" outlineLevel="0" collapsed="false">
      <c r="B27" s="350"/>
      <c r="C27" s="351"/>
      <c r="D27" s="352"/>
    </row>
    <row r="28" customFormat="false" ht="16.5" hidden="false" customHeight="false" outlineLevel="0" collapsed="false">
      <c r="B28" s="353" t="s">
        <v>495</v>
      </c>
      <c r="C28" s="354" t="s">
        <v>496</v>
      </c>
      <c r="D28" s="352" t="n">
        <v>0</v>
      </c>
    </row>
    <row r="29" customFormat="false" ht="15.75" hidden="false" customHeight="true" outlineLevel="0" collapsed="false">
      <c r="B29" s="355" t="s">
        <v>497</v>
      </c>
      <c r="C29" s="356" t="s">
        <v>498</v>
      </c>
      <c r="D29" s="347"/>
    </row>
    <row r="30" customFormat="false" ht="16.5" hidden="false" customHeight="false" outlineLevel="0" collapsed="false">
      <c r="B30" s="355"/>
      <c r="C30" s="356"/>
      <c r="D30" s="357"/>
    </row>
    <row r="31" customFormat="false" ht="16.5" hidden="false" customHeight="false" outlineLevel="0" collapsed="false">
      <c r="B31" s="353" t="s">
        <v>499</v>
      </c>
      <c r="C31" s="354" t="s">
        <v>500</v>
      </c>
      <c r="D31" s="357"/>
    </row>
    <row r="32" customFormat="false" ht="16.5" hidden="false" customHeight="false" outlineLevel="0" collapsed="false">
      <c r="B32" s="353"/>
      <c r="C32" s="358" t="s">
        <v>501</v>
      </c>
      <c r="D32" s="359" t="n">
        <v>0</v>
      </c>
    </row>
    <row r="33" customFormat="false" ht="15.75" hidden="false" customHeight="false" outlineLevel="0" collapsed="false">
      <c r="B33" s="343"/>
    </row>
    <row r="34" customFormat="false" ht="15.75" hidden="false" customHeight="false" outlineLevel="0" collapsed="false">
      <c r="B34" s="343"/>
    </row>
    <row r="35" customFormat="false" ht="15.75" hidden="false" customHeight="false" outlineLevel="0" collapsed="false">
      <c r="B35" s="343"/>
    </row>
    <row r="36" customFormat="false" ht="18.75" hidden="false" customHeight="false" outlineLevel="0" collapsed="false">
      <c r="B36" s="342" t="s">
        <v>502</v>
      </c>
    </row>
    <row r="37" customFormat="false" ht="16.5" hidden="false" customHeight="false" outlineLevel="0" collapsed="false">
      <c r="B37" s="343"/>
    </row>
    <row r="38" customFormat="false" ht="15.75" hidden="false" customHeight="false" outlineLevel="0" collapsed="false">
      <c r="B38" s="344"/>
      <c r="C38" s="345"/>
      <c r="D38" s="345"/>
    </row>
    <row r="39" customFormat="false" ht="37.5" hidden="false" customHeight="true" outlineLevel="0" collapsed="false">
      <c r="B39" s="346" t="s">
        <v>492</v>
      </c>
      <c r="C39" s="347" t="s">
        <v>493</v>
      </c>
      <c r="D39" s="347" t="s">
        <v>503</v>
      </c>
    </row>
    <row r="40" customFormat="false" ht="15.75" hidden="false" customHeight="true" outlineLevel="0" collapsed="false">
      <c r="B40" s="348"/>
      <c r="C40" s="349"/>
      <c r="D40" s="347" t="s">
        <v>194</v>
      </c>
    </row>
    <row r="41" customFormat="false" ht="16.5" hidden="false" customHeight="false" outlineLevel="0" collapsed="false">
      <c r="B41" s="350"/>
      <c r="C41" s="351"/>
      <c r="D41" s="352"/>
    </row>
    <row r="42" customFormat="false" ht="16.5" hidden="false" customHeight="false" outlineLevel="0" collapsed="false">
      <c r="B42" s="353" t="s">
        <v>495</v>
      </c>
      <c r="C42" s="354" t="s">
        <v>496</v>
      </c>
      <c r="D42" s="352" t="n">
        <v>0</v>
      </c>
    </row>
    <row r="43" customFormat="false" ht="15.75" hidden="false" customHeight="true" outlineLevel="0" collapsed="false">
      <c r="B43" s="355" t="s">
        <v>497</v>
      </c>
      <c r="C43" s="356" t="s">
        <v>498</v>
      </c>
      <c r="D43" s="347"/>
    </row>
    <row r="44" customFormat="false" ht="16.5" hidden="false" customHeight="false" outlineLevel="0" collapsed="false">
      <c r="B44" s="355"/>
      <c r="C44" s="356"/>
      <c r="D44" s="352" t="n">
        <v>0</v>
      </c>
    </row>
    <row r="45" customFormat="false" ht="16.5" hidden="false" customHeight="false" outlineLevel="0" collapsed="false">
      <c r="B45" s="353" t="s">
        <v>499</v>
      </c>
      <c r="C45" s="354" t="s">
        <v>500</v>
      </c>
      <c r="D45" s="352"/>
    </row>
    <row r="46" customFormat="false" ht="16.5" hidden="false" customHeight="false" outlineLevel="0" collapsed="false">
      <c r="B46" s="353"/>
      <c r="C46" s="358" t="s">
        <v>501</v>
      </c>
      <c r="D46" s="359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360"/>
      <c r="C1" s="335" t="s">
        <v>504</v>
      </c>
      <c r="D1" s="335"/>
      <c r="E1" s="361"/>
      <c r="F1" s="362"/>
    </row>
    <row r="2" customFormat="false" ht="15.75" hidden="false" customHeight="false" outlineLevel="0" collapsed="false">
      <c r="B2" s="360"/>
      <c r="C2" s="360"/>
      <c r="D2" s="360"/>
      <c r="E2" s="360"/>
      <c r="F2" s="40"/>
      <c r="G2" s="40"/>
      <c r="H2" s="40"/>
      <c r="I2" s="362"/>
    </row>
    <row r="3" customFormat="false" ht="15.75" hidden="false" customHeight="true" outlineLevel="0" collapsed="false">
      <c r="B3" s="360"/>
      <c r="C3" s="363" t="s">
        <v>505</v>
      </c>
      <c r="D3" s="363"/>
      <c r="E3" s="363"/>
      <c r="F3" s="40"/>
      <c r="G3" s="40"/>
      <c r="H3" s="40"/>
      <c r="I3" s="362"/>
    </row>
    <row r="4" customFormat="false" ht="15" hidden="false" customHeight="true" outlineLevel="0" collapsed="false">
      <c r="C4" s="364" t="s">
        <v>506</v>
      </c>
      <c r="D4" s="364"/>
      <c r="E4" s="364"/>
      <c r="F4" s="40"/>
      <c r="G4" s="40"/>
      <c r="H4" s="40"/>
      <c r="J4" s="365"/>
      <c r="K4" s="365"/>
      <c r="L4" s="365"/>
      <c r="M4" s="365"/>
    </row>
    <row r="5" customFormat="false" ht="12.75" hidden="false" customHeight="false" outlineLevel="0" collapsed="false">
      <c r="B5" s="366"/>
      <c r="C5" s="366" t="s">
        <v>507</v>
      </c>
      <c r="D5" s="366"/>
    </row>
    <row r="6" customFormat="false" ht="12.75" hidden="false" customHeight="false" outlineLevel="0" collapsed="false">
      <c r="B6" s="366"/>
      <c r="C6" s="364" t="s">
        <v>508</v>
      </c>
      <c r="D6" s="364"/>
      <c r="E6" s="364"/>
    </row>
    <row r="7" customFormat="false" ht="12.75" hidden="false" customHeight="false" outlineLevel="0" collapsed="false">
      <c r="B7" s="366"/>
      <c r="C7" s="364" t="s">
        <v>509</v>
      </c>
      <c r="D7" s="364"/>
      <c r="E7" s="364"/>
    </row>
    <row r="8" customFormat="false" ht="45" hidden="false" customHeight="true" outlineLevel="0" collapsed="false">
      <c r="A8" s="341" t="s">
        <v>510</v>
      </c>
      <c r="B8" s="341"/>
      <c r="C8" s="341"/>
      <c r="D8" s="341"/>
      <c r="E8" s="341"/>
    </row>
    <row r="9" customFormat="false" ht="18.75" hidden="false" customHeight="true" outlineLevel="0" collapsed="false">
      <c r="A9" s="340" t="s">
        <v>511</v>
      </c>
      <c r="B9" s="340"/>
      <c r="C9" s="340"/>
      <c r="D9" s="340"/>
      <c r="E9" s="340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342" t="s">
        <v>491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367" t="s">
        <v>492</v>
      </c>
      <c r="C14" s="367" t="s">
        <v>493</v>
      </c>
      <c r="D14" s="367" t="s">
        <v>512</v>
      </c>
      <c r="E14" s="367" t="s">
        <v>513</v>
      </c>
    </row>
    <row r="15" customFormat="false" ht="33" hidden="false" customHeight="true" outlineLevel="0" collapsed="false">
      <c r="B15" s="367"/>
      <c r="C15" s="367"/>
      <c r="D15" s="368" t="s">
        <v>194</v>
      </c>
      <c r="E15" s="368" t="s">
        <v>194</v>
      </c>
    </row>
    <row r="16" customFormat="false" ht="15.75" hidden="false" customHeight="false" outlineLevel="0" collapsed="false">
      <c r="B16" s="369" t="s">
        <v>495</v>
      </c>
      <c r="C16" s="370" t="s">
        <v>496</v>
      </c>
      <c r="D16" s="369" t="n">
        <v>0</v>
      </c>
      <c r="E16" s="369" t="n">
        <v>0</v>
      </c>
    </row>
    <row r="17" customFormat="false" ht="31.5" hidden="false" customHeight="false" outlineLevel="0" collapsed="false">
      <c r="B17" s="369" t="s">
        <v>497</v>
      </c>
      <c r="C17" s="370" t="s">
        <v>498</v>
      </c>
      <c r="D17" s="369" t="n">
        <v>0</v>
      </c>
      <c r="E17" s="369" t="n">
        <v>0</v>
      </c>
    </row>
    <row r="18" customFormat="false" ht="15.75" hidden="false" customHeight="false" outlineLevel="0" collapsed="false">
      <c r="B18" s="369" t="s">
        <v>499</v>
      </c>
      <c r="C18" s="370" t="s">
        <v>500</v>
      </c>
      <c r="D18" s="369" t="n">
        <v>0</v>
      </c>
      <c r="E18" s="369" t="n">
        <v>0</v>
      </c>
    </row>
    <row r="19" customFormat="false" ht="15.75" hidden="false" customHeight="false" outlineLevel="0" collapsed="false">
      <c r="B19" s="369"/>
      <c r="C19" s="370" t="s">
        <v>501</v>
      </c>
      <c r="D19" s="369" t="n">
        <v>0</v>
      </c>
      <c r="E19" s="369" t="n">
        <v>0</v>
      </c>
    </row>
    <row r="20" customFormat="false" ht="15.75" hidden="false" customHeight="false" outlineLevel="0" collapsed="false">
      <c r="B20" s="343"/>
    </row>
    <row r="21" customFormat="false" ht="15.75" hidden="false" customHeight="false" outlineLevel="0" collapsed="false">
      <c r="B21" s="343"/>
    </row>
    <row r="22" customFormat="false" ht="37.5" hidden="false" customHeight="true" outlineLevel="0" collapsed="false">
      <c r="B22" s="342" t="s">
        <v>502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343"/>
    </row>
    <row r="26" customFormat="false" ht="73.5" hidden="false" customHeight="true" outlineLevel="0" collapsed="false">
      <c r="B26" s="371" t="s">
        <v>492</v>
      </c>
      <c r="C26" s="371" t="s">
        <v>493</v>
      </c>
      <c r="D26" s="367" t="s">
        <v>514</v>
      </c>
      <c r="E26" s="372" t="s">
        <v>515</v>
      </c>
    </row>
    <row r="27" customFormat="false" ht="34.5" hidden="false" customHeight="true" outlineLevel="0" collapsed="false">
      <c r="B27" s="371"/>
      <c r="C27" s="371"/>
      <c r="D27" s="368" t="s">
        <v>194</v>
      </c>
      <c r="E27" s="368" t="s">
        <v>194</v>
      </c>
    </row>
    <row r="28" customFormat="false" ht="15.75" hidden="false" customHeight="false" outlineLevel="0" collapsed="false">
      <c r="B28" s="369" t="s">
        <v>495</v>
      </c>
      <c r="C28" s="370" t="s">
        <v>496</v>
      </c>
      <c r="D28" s="369" t="s">
        <v>516</v>
      </c>
      <c r="E28" s="369" t="s">
        <v>516</v>
      </c>
    </row>
    <row r="29" customFormat="false" ht="15.75" hidden="false" customHeight="true" outlineLevel="0" collapsed="false">
      <c r="B29" s="369" t="s">
        <v>497</v>
      </c>
      <c r="C29" s="370" t="s">
        <v>498</v>
      </c>
      <c r="D29" s="369"/>
      <c r="E29" s="369"/>
    </row>
    <row r="30" customFormat="false" ht="15.75" hidden="false" customHeight="false" outlineLevel="0" collapsed="false">
      <c r="B30" s="369"/>
      <c r="C30" s="370"/>
      <c r="D30" s="369" t="s">
        <v>516</v>
      </c>
      <c r="E30" s="369" t="s">
        <v>516</v>
      </c>
    </row>
    <row r="31" customFormat="false" ht="15.75" hidden="false" customHeight="false" outlineLevel="0" collapsed="false">
      <c r="B31" s="369" t="s">
        <v>499</v>
      </c>
      <c r="C31" s="370" t="s">
        <v>500</v>
      </c>
      <c r="D31" s="369" t="s">
        <v>516</v>
      </c>
      <c r="E31" s="369" t="s">
        <v>516</v>
      </c>
    </row>
    <row r="32" customFormat="false" ht="15.75" hidden="false" customHeight="false" outlineLevel="0" collapsed="false">
      <c r="B32" s="369"/>
      <c r="C32" s="370" t="s">
        <v>501</v>
      </c>
      <c r="D32" s="369" t="s">
        <v>516</v>
      </c>
      <c r="E32" s="369" t="s">
        <v>516</v>
      </c>
    </row>
    <row r="33" customFormat="false" ht="15.75" hidden="false" customHeight="false" outlineLevel="0" collapsed="false">
      <c r="C33" s="373" t="s">
        <v>517</v>
      </c>
    </row>
    <row r="34" customFormat="false" ht="37.5" hidden="false" customHeight="true" outlineLevel="0" collapsed="false">
      <c r="B34" s="373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374"/>
    </row>
    <row r="2" customFormat="false" ht="18.75" hidden="false" customHeight="false" outlineLevel="0" collapsed="false">
      <c r="B2" s="374"/>
    </row>
    <row r="3" customFormat="false" ht="18.75" hidden="false" customHeight="false" outlineLevel="0" collapsed="false">
      <c r="B3" s="375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375"/>
    </row>
    <row r="7" customFormat="false" ht="74.25" hidden="false" customHeight="true" outlineLevel="0" collapsed="false">
      <c r="B7" s="375"/>
    </row>
    <row r="8" customFormat="false" ht="54" hidden="false" customHeight="true" outlineLevel="0" collapsed="false"/>
    <row r="9" customFormat="false" ht="18.75" hidden="false" customHeight="true" outlineLevel="0" collapsed="false">
      <c r="B9" s="340" t="s">
        <v>518</v>
      </c>
      <c r="C9" s="340"/>
      <c r="D9" s="340"/>
      <c r="E9" s="340"/>
      <c r="F9" s="340"/>
      <c r="G9" s="340"/>
      <c r="H9" s="340"/>
    </row>
    <row r="10" customFormat="false" ht="18.75" hidden="false" customHeight="true" outlineLevel="0" collapsed="false">
      <c r="B10" s="340" t="s">
        <v>519</v>
      </c>
      <c r="C10" s="340"/>
      <c r="D10" s="340"/>
      <c r="E10" s="340"/>
      <c r="F10" s="340"/>
      <c r="G10" s="340"/>
      <c r="H10" s="340"/>
    </row>
    <row r="11" customFormat="false" ht="12.75" hidden="false" customHeight="false" outlineLevel="0" collapsed="false">
      <c r="B11" s="336"/>
    </row>
    <row r="12" customFormat="false" ht="19.5" hidden="false" customHeight="false" outlineLevel="0" collapsed="false">
      <c r="B12" s="376" t="s">
        <v>520</v>
      </c>
      <c r="C12" s="376"/>
      <c r="D12" s="376"/>
      <c r="E12" s="376"/>
      <c r="F12" s="376"/>
      <c r="G12" s="376"/>
      <c r="H12" s="376"/>
    </row>
    <row r="13" customFormat="false" ht="69.75" hidden="false" customHeight="false" outlineLevel="0" collapsed="false">
      <c r="B13" s="377"/>
      <c r="C13" s="378" t="s">
        <v>521</v>
      </c>
      <c r="D13" s="378" t="s">
        <v>522</v>
      </c>
      <c r="E13" s="378" t="s">
        <v>523</v>
      </c>
      <c r="F13" s="378" t="s">
        <v>524</v>
      </c>
      <c r="G13" s="378" t="s">
        <v>525</v>
      </c>
      <c r="H13" s="378" t="s">
        <v>526</v>
      </c>
    </row>
    <row r="14" customFormat="false" ht="16.5" hidden="false" customHeight="false" outlineLevel="0" collapsed="false">
      <c r="B14" s="353" t="n">
        <v>1</v>
      </c>
      <c r="C14" s="352" t="n">
        <v>2</v>
      </c>
      <c r="D14" s="352" t="n">
        <v>3</v>
      </c>
      <c r="E14" s="352" t="n">
        <v>4</v>
      </c>
      <c r="F14" s="352" t="n">
        <v>5</v>
      </c>
      <c r="G14" s="352" t="n">
        <v>6</v>
      </c>
      <c r="H14" s="352" t="n">
        <v>7</v>
      </c>
    </row>
    <row r="15" customFormat="false" ht="19.5" hidden="false" customHeight="false" outlineLevel="0" collapsed="false">
      <c r="B15" s="379"/>
      <c r="C15" s="380"/>
      <c r="D15" s="381"/>
      <c r="E15" s="381"/>
      <c r="F15" s="381"/>
      <c r="G15" s="381"/>
      <c r="H15" s="381"/>
    </row>
    <row r="16" customFormat="false" ht="19.5" hidden="false" customHeight="false" outlineLevel="0" collapsed="false">
      <c r="B16" s="379"/>
      <c r="C16" s="380" t="s">
        <v>527</v>
      </c>
      <c r="D16" s="381" t="s">
        <v>516</v>
      </c>
      <c r="E16" s="381" t="n">
        <v>0</v>
      </c>
      <c r="F16" s="381" t="s">
        <v>516</v>
      </c>
      <c r="G16" s="381" t="s">
        <v>516</v>
      </c>
      <c r="H16" s="381" t="s">
        <v>516</v>
      </c>
    </row>
    <row r="17" customFormat="false" ht="18.75" hidden="false" customHeight="false" outlineLevel="0" collapsed="false">
      <c r="B17" s="382"/>
      <c r="C17" s="383"/>
      <c r="D17" s="382"/>
      <c r="E17" s="382"/>
      <c r="F17" s="382"/>
      <c r="G17" s="382"/>
      <c r="H17" s="382"/>
    </row>
    <row r="18" customFormat="false" ht="18.75" hidden="false" customHeight="false" outlineLevel="0" collapsed="false">
      <c r="B18" s="342"/>
    </row>
    <row r="19" customFormat="false" ht="18.75" hidden="false" customHeight="true" outlineLevel="0" collapsed="false">
      <c r="B19" s="384" t="s">
        <v>528</v>
      </c>
      <c r="C19" s="384"/>
      <c r="D19" s="384"/>
      <c r="E19" s="384"/>
      <c r="F19" s="384"/>
      <c r="G19" s="384"/>
      <c r="H19" s="384"/>
    </row>
    <row r="20" customFormat="false" ht="25.5" hidden="false" customHeight="true" outlineLevel="0" collapsed="false">
      <c r="B20" s="384"/>
      <c r="C20" s="384"/>
      <c r="D20" s="384"/>
      <c r="E20" s="384"/>
      <c r="F20" s="384"/>
      <c r="G20" s="384"/>
      <c r="H20" s="384"/>
    </row>
    <row r="21" customFormat="false" ht="13.5" hidden="false" customHeight="false" outlineLevel="0" collapsed="false">
      <c r="B21" s="336"/>
    </row>
    <row r="22" customFormat="false" ht="39.75" hidden="false" customHeight="true" outlineLevel="0" collapsed="false">
      <c r="B22" s="385" t="s">
        <v>529</v>
      </c>
      <c r="C22" s="385"/>
      <c r="D22" s="385"/>
      <c r="E22" s="385" t="s">
        <v>530</v>
      </c>
      <c r="F22" s="385"/>
      <c r="G22" s="385"/>
      <c r="H22" s="385"/>
    </row>
    <row r="23" customFormat="false" ht="39" hidden="false" customHeight="true" outlineLevel="0" collapsed="false">
      <c r="B23" s="386" t="s">
        <v>531</v>
      </c>
      <c r="C23" s="386"/>
      <c r="D23" s="386"/>
      <c r="E23" s="387" t="n">
        <v>0</v>
      </c>
      <c r="F23" s="387"/>
      <c r="G23" s="387"/>
      <c r="H23" s="387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335" t="s">
        <v>532</v>
      </c>
      <c r="F1" s="335"/>
    </row>
    <row r="2" customFormat="false" ht="18" hidden="false" customHeight="true" outlineLevel="0" collapsed="false">
      <c r="E2" s="40" t="s">
        <v>533</v>
      </c>
      <c r="F2" s="40"/>
      <c r="G2" s="40"/>
    </row>
    <row r="3" customFormat="false" ht="15.75" hidden="false" customHeight="true" outlineLevel="0" collapsed="false">
      <c r="E3" s="40" t="s">
        <v>534</v>
      </c>
      <c r="F3" s="40"/>
      <c r="G3" s="40"/>
    </row>
    <row r="4" customFormat="false" ht="12" hidden="false" customHeight="true" outlineLevel="0" collapsed="false">
      <c r="E4" s="40" t="s">
        <v>535</v>
      </c>
      <c r="F4" s="40"/>
      <c r="G4" s="40"/>
    </row>
    <row r="5" customFormat="false" ht="17.25" hidden="false" customHeight="true" outlineLevel="0" collapsed="false">
      <c r="E5" s="40" t="s">
        <v>536</v>
      </c>
      <c r="F5" s="40"/>
      <c r="G5" s="40"/>
    </row>
    <row r="6" customFormat="false" ht="15" hidden="false" customHeight="true" outlineLevel="0" collapsed="false">
      <c r="E6" s="40" t="s">
        <v>537</v>
      </c>
      <c r="F6" s="40"/>
      <c r="G6" s="40"/>
    </row>
    <row r="7" customFormat="false" ht="15.75" hidden="false" customHeight="true" outlineLevel="0" collapsed="false">
      <c r="E7" s="388" t="s">
        <v>538</v>
      </c>
      <c r="F7" s="388"/>
      <c r="G7" s="388"/>
    </row>
    <row r="8" customFormat="false" ht="20.25" hidden="false" customHeight="true" outlineLevel="0" collapsed="false">
      <c r="A8" s="340" t="s">
        <v>518</v>
      </c>
      <c r="B8" s="340"/>
      <c r="C8" s="340"/>
      <c r="D8" s="340"/>
      <c r="E8" s="340"/>
      <c r="F8" s="340"/>
      <c r="G8" s="340"/>
      <c r="H8" s="340"/>
    </row>
    <row r="9" customFormat="false" ht="37.5" hidden="false" customHeight="true" outlineLevel="0" collapsed="false">
      <c r="A9" s="341" t="s">
        <v>539</v>
      </c>
      <c r="B9" s="341"/>
      <c r="C9" s="341"/>
      <c r="D9" s="341"/>
      <c r="E9" s="341"/>
      <c r="F9" s="341"/>
      <c r="G9" s="341"/>
      <c r="H9" s="389"/>
    </row>
    <row r="10" customFormat="false" ht="12.75" hidden="false" customHeight="false" outlineLevel="0" collapsed="false">
      <c r="B10" s="336"/>
    </row>
    <row r="11" customFormat="false" ht="38.25" hidden="false" customHeight="true" outlineLevel="0" collapsed="false">
      <c r="A11" s="382" t="s">
        <v>540</v>
      </c>
      <c r="B11" s="382"/>
      <c r="C11" s="382"/>
      <c r="D11" s="382"/>
      <c r="E11" s="382"/>
      <c r="F11" s="382"/>
      <c r="G11" s="382"/>
      <c r="H11" s="390"/>
    </row>
    <row r="12" customFormat="false" ht="25.5" hidden="false" customHeight="true" outlineLevel="0" collapsed="false">
      <c r="A12" s="391"/>
      <c r="B12" s="391"/>
      <c r="C12" s="391"/>
      <c r="D12" s="391"/>
      <c r="E12" s="391"/>
      <c r="F12" s="391"/>
      <c r="G12" s="391"/>
      <c r="H12" s="391"/>
    </row>
    <row r="13" customFormat="false" ht="86.25" hidden="false" customHeight="true" outlineLevel="0" collapsed="false">
      <c r="B13" s="392"/>
      <c r="C13" s="371" t="s">
        <v>521</v>
      </c>
      <c r="D13" s="371" t="s">
        <v>522</v>
      </c>
      <c r="E13" s="371" t="s">
        <v>523</v>
      </c>
      <c r="F13" s="371" t="s">
        <v>524</v>
      </c>
      <c r="G13" s="371" t="s">
        <v>525</v>
      </c>
      <c r="H13" s="371" t="s">
        <v>526</v>
      </c>
    </row>
    <row r="14" customFormat="false" ht="15.75" hidden="false" customHeight="false" outlineLevel="0" collapsed="false">
      <c r="B14" s="369" t="n">
        <v>1</v>
      </c>
      <c r="C14" s="369" t="n">
        <v>2</v>
      </c>
      <c r="D14" s="369" t="n">
        <v>3</v>
      </c>
      <c r="E14" s="369" t="n">
        <v>4</v>
      </c>
      <c r="F14" s="369" t="n">
        <v>5</v>
      </c>
      <c r="G14" s="369" t="n">
        <v>6</v>
      </c>
      <c r="H14" s="369" t="n">
        <v>7</v>
      </c>
    </row>
    <row r="15" customFormat="false" ht="18.75" hidden="false" customHeight="false" outlineLevel="0" collapsed="false">
      <c r="B15" s="393"/>
      <c r="C15" s="394"/>
      <c r="D15" s="393"/>
      <c r="E15" s="393"/>
      <c r="F15" s="393"/>
      <c r="G15" s="393"/>
      <c r="H15" s="393"/>
    </row>
    <row r="16" customFormat="false" ht="18.75" hidden="false" customHeight="false" outlineLevel="0" collapsed="false">
      <c r="B16" s="393"/>
      <c r="C16" s="394" t="s">
        <v>527</v>
      </c>
      <c r="D16" s="393" t="s">
        <v>516</v>
      </c>
      <c r="E16" s="393" t="s">
        <v>516</v>
      </c>
      <c r="F16" s="393" t="s">
        <v>516</v>
      </c>
      <c r="G16" s="393" t="s">
        <v>516</v>
      </c>
      <c r="H16" s="393" t="s">
        <v>516</v>
      </c>
    </row>
    <row r="17" customFormat="false" ht="43.5" hidden="false" customHeight="true" outlineLevel="0" collapsed="false">
      <c r="B17" s="342"/>
    </row>
    <row r="18" customFormat="false" ht="54.75" hidden="false" customHeight="true" outlineLevel="0" collapsed="false">
      <c r="A18" s="382" t="s">
        <v>541</v>
      </c>
      <c r="B18" s="382"/>
      <c r="C18" s="382"/>
      <c r="D18" s="382"/>
      <c r="E18" s="382"/>
      <c r="F18" s="382"/>
      <c r="G18" s="382"/>
      <c r="H18" s="382"/>
    </row>
    <row r="19" customFormat="false" ht="13.5" hidden="false" customHeight="true" outlineLevel="0" collapsed="false">
      <c r="A19" s="390"/>
      <c r="B19" s="390"/>
      <c r="C19" s="390"/>
      <c r="D19" s="390"/>
      <c r="E19" s="390"/>
      <c r="F19" s="390"/>
      <c r="G19" s="390"/>
      <c r="H19" s="390"/>
    </row>
    <row r="20" customFormat="false" ht="18.75" hidden="false" customHeight="true" outlineLevel="0" collapsed="false">
      <c r="A20" s="391"/>
      <c r="B20" s="391"/>
      <c r="C20" s="391"/>
      <c r="D20" s="391"/>
      <c r="E20" s="391"/>
      <c r="F20" s="391"/>
      <c r="G20" s="391"/>
      <c r="H20" s="391"/>
    </row>
    <row r="21" customFormat="false" ht="115.5" hidden="false" customHeight="true" outlineLevel="0" collapsed="false">
      <c r="B21" s="395" t="s">
        <v>542</v>
      </c>
      <c r="C21" s="395"/>
      <c r="D21" s="369" t="s">
        <v>543</v>
      </c>
      <c r="E21" s="369" t="s">
        <v>543</v>
      </c>
    </row>
    <row r="22" customFormat="false" ht="18.75" hidden="false" customHeight="true" outlineLevel="0" collapsed="false">
      <c r="B22" s="395"/>
      <c r="C22" s="395"/>
      <c r="D22" s="369" t="s">
        <v>544</v>
      </c>
      <c r="E22" s="369" t="s">
        <v>545</v>
      </c>
    </row>
    <row r="23" customFormat="false" ht="19.5" hidden="false" customHeight="true" outlineLevel="0" collapsed="false">
      <c r="B23" s="395"/>
      <c r="C23" s="395"/>
      <c r="D23" s="369" t="s">
        <v>546</v>
      </c>
      <c r="E23" s="369" t="s">
        <v>546</v>
      </c>
    </row>
    <row r="24" customFormat="false" ht="61.5" hidden="false" customHeight="true" outlineLevel="0" collapsed="false">
      <c r="B24" s="396" t="s">
        <v>547</v>
      </c>
      <c r="C24" s="396"/>
      <c r="D24" s="395" t="s">
        <v>516</v>
      </c>
      <c r="E24" s="395" t="s">
        <v>516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397"/>
      <c r="B1" s="398" t="s">
        <v>548</v>
      </c>
    </row>
    <row r="2" customFormat="false" ht="134.25" hidden="false" customHeight="true" outlineLevel="0" collapsed="false">
      <c r="A2" s="397"/>
      <c r="B2" s="399" t="s">
        <v>549</v>
      </c>
    </row>
    <row r="3" customFormat="false" ht="30.75" hidden="false" customHeight="true" outlineLevel="0" collapsed="false">
      <c r="A3" s="400" t="s">
        <v>550</v>
      </c>
      <c r="B3" s="400"/>
      <c r="C3" s="400"/>
    </row>
    <row r="4" customFormat="false" ht="35.25" hidden="false" customHeight="true" outlineLevel="0" collapsed="false">
      <c r="A4" s="401" t="s">
        <v>551</v>
      </c>
      <c r="B4" s="401"/>
      <c r="C4" s="401"/>
    </row>
    <row r="5" customFormat="false" ht="15.75" hidden="false" customHeight="false" outlineLevel="0" collapsed="false">
      <c r="A5" s="402"/>
      <c r="B5" s="403"/>
    </row>
    <row r="6" customFormat="false" ht="18.75" hidden="false" customHeight="false" outlineLevel="0" collapsed="false">
      <c r="A6" s="404"/>
      <c r="B6" s="405"/>
      <c r="C6" s="406" t="s">
        <v>373</v>
      </c>
    </row>
    <row r="7" customFormat="false" ht="32.25" hidden="false" customHeight="true" outlineLevel="0" collapsed="false">
      <c r="A7" s="407" t="s">
        <v>552</v>
      </c>
      <c r="B7" s="408" t="s">
        <v>374</v>
      </c>
      <c r="C7" s="409" t="s">
        <v>527</v>
      </c>
    </row>
    <row r="8" customFormat="false" ht="29.25" hidden="false" customHeight="true" outlineLevel="0" collapsed="false">
      <c r="A8" s="410" t="s">
        <v>553</v>
      </c>
      <c r="B8" s="408"/>
      <c r="C8" s="409"/>
    </row>
    <row r="9" customFormat="false" ht="42" hidden="true" customHeight="true" outlineLevel="0" collapsed="false">
      <c r="A9" s="411" t="s">
        <v>554</v>
      </c>
      <c r="B9" s="412" t="s">
        <v>555</v>
      </c>
      <c r="C9" s="413" t="n">
        <f aca="false">SUM(C10+C12)</f>
        <v>0</v>
      </c>
    </row>
    <row r="10" customFormat="false" ht="47.25" hidden="true" customHeight="true" outlineLevel="0" collapsed="false">
      <c r="A10" s="411" t="s">
        <v>556</v>
      </c>
      <c r="B10" s="414" t="s">
        <v>557</v>
      </c>
      <c r="C10" s="413" t="n">
        <f aca="false">SUM(C11)</f>
        <v>0</v>
      </c>
    </row>
    <row r="11" customFormat="false" ht="34.5" hidden="true" customHeight="true" outlineLevel="0" collapsed="false">
      <c r="A11" s="411" t="s">
        <v>483</v>
      </c>
      <c r="B11" s="414" t="s">
        <v>484</v>
      </c>
      <c r="C11" s="415"/>
    </row>
    <row r="12" customFormat="false" ht="48" hidden="true" customHeight="true" outlineLevel="0" collapsed="false">
      <c r="A12" s="411" t="s">
        <v>558</v>
      </c>
      <c r="B12" s="414" t="s">
        <v>559</v>
      </c>
      <c r="C12" s="415" t="n">
        <f aca="false">SUM(C13)</f>
        <v>0</v>
      </c>
    </row>
    <row r="13" customFormat="false" ht="49.5" hidden="true" customHeight="true" outlineLevel="0" collapsed="false">
      <c r="A13" s="411" t="s">
        <v>560</v>
      </c>
      <c r="B13" s="414" t="s">
        <v>561</v>
      </c>
      <c r="C13" s="415"/>
    </row>
    <row r="14" customFormat="false" ht="34.5" hidden="true" customHeight="true" outlineLevel="0" collapsed="false">
      <c r="A14" s="411" t="s">
        <v>159</v>
      </c>
      <c r="B14" s="412" t="s">
        <v>498</v>
      </c>
      <c r="C14" s="416" t="n">
        <f aca="false">SUM(C15+C17)</f>
        <v>0</v>
      </c>
    </row>
    <row r="15" customFormat="false" ht="0.75" hidden="true" customHeight="true" outlineLevel="0" collapsed="false">
      <c r="A15" s="411" t="s">
        <v>161</v>
      </c>
      <c r="B15" s="414" t="s">
        <v>562</v>
      </c>
      <c r="C15" s="415" t="n">
        <f aca="false">SUM(C16)</f>
        <v>0</v>
      </c>
    </row>
    <row r="16" customFormat="false" ht="57.75" hidden="true" customHeight="true" outlineLevel="0" collapsed="false">
      <c r="A16" s="411" t="s">
        <v>563</v>
      </c>
      <c r="B16" s="414" t="s">
        <v>564</v>
      </c>
      <c r="C16" s="415"/>
    </row>
    <row r="17" customFormat="false" ht="63" hidden="true" customHeight="true" outlineLevel="0" collapsed="false">
      <c r="A17" s="411" t="s">
        <v>165</v>
      </c>
      <c r="B17" s="414" t="s">
        <v>166</v>
      </c>
      <c r="C17" s="415" t="n">
        <f aca="false">SUM(C18)</f>
        <v>0</v>
      </c>
    </row>
    <row r="18" customFormat="false" ht="67.5" hidden="true" customHeight="true" outlineLevel="0" collapsed="false">
      <c r="A18" s="411" t="s">
        <v>565</v>
      </c>
      <c r="B18" s="417" t="s">
        <v>566</v>
      </c>
      <c r="C18" s="415"/>
    </row>
    <row r="19" customFormat="false" ht="1.5" hidden="true" customHeight="true" outlineLevel="0" collapsed="false">
      <c r="A19" s="411" t="s">
        <v>567</v>
      </c>
      <c r="B19" s="418" t="s">
        <v>568</v>
      </c>
      <c r="C19" s="419"/>
    </row>
    <row r="20" customFormat="false" ht="36" hidden="true" customHeight="true" outlineLevel="0" collapsed="false">
      <c r="A20" s="411" t="s">
        <v>569</v>
      </c>
      <c r="B20" s="420" t="s">
        <v>570</v>
      </c>
      <c r="C20" s="415"/>
    </row>
    <row r="21" customFormat="false" ht="50.25" hidden="true" customHeight="true" outlineLevel="0" collapsed="false">
      <c r="A21" s="411" t="s">
        <v>571</v>
      </c>
      <c r="B21" s="421" t="s">
        <v>572</v>
      </c>
      <c r="C21" s="415"/>
    </row>
    <row r="22" customFormat="false" ht="60" hidden="true" customHeight="true" outlineLevel="0" collapsed="false">
      <c r="A22" s="411" t="s">
        <v>571</v>
      </c>
      <c r="B22" s="417" t="s">
        <v>573</v>
      </c>
      <c r="C22" s="415"/>
    </row>
    <row r="23" customFormat="false" ht="28.5" hidden="false" customHeight="true" outlineLevel="0" collapsed="false">
      <c r="A23" s="411" t="s">
        <v>157</v>
      </c>
      <c r="B23" s="422" t="s">
        <v>574</v>
      </c>
      <c r="C23" s="413" t="n">
        <f aca="false">SUM(C24+C27)</f>
        <v>0</v>
      </c>
    </row>
    <row r="24" customFormat="false" ht="17.25" hidden="false" customHeight="true" outlineLevel="0" collapsed="false">
      <c r="A24" s="411" t="s">
        <v>575</v>
      </c>
      <c r="B24" s="417" t="s">
        <v>172</v>
      </c>
      <c r="C24" s="415" t="n">
        <f aca="false">SUM(C25)</f>
        <v>-2669</v>
      </c>
    </row>
    <row r="25" customFormat="false" ht="22.5" hidden="false" customHeight="true" outlineLevel="0" collapsed="false">
      <c r="A25" s="411" t="s">
        <v>576</v>
      </c>
      <c r="B25" s="417" t="s">
        <v>577</v>
      </c>
      <c r="C25" s="423" t="n">
        <f aca="false">SUM(C26)</f>
        <v>-2669</v>
      </c>
    </row>
    <row r="26" customFormat="false" ht="32.25" hidden="false" customHeight="true" outlineLevel="0" collapsed="false">
      <c r="A26" s="411" t="s">
        <v>578</v>
      </c>
      <c r="B26" s="417" t="s">
        <v>579</v>
      </c>
      <c r="C26" s="415" t="n">
        <v>-2669</v>
      </c>
    </row>
    <row r="27" customFormat="false" ht="18" hidden="false" customHeight="true" outlineLevel="0" collapsed="false">
      <c r="A27" s="411" t="s">
        <v>580</v>
      </c>
      <c r="B27" s="417" t="s">
        <v>581</v>
      </c>
      <c r="C27" s="415" t="n">
        <f aca="false">SUM(C28)</f>
        <v>2669</v>
      </c>
    </row>
    <row r="28" customFormat="false" ht="20.25" hidden="false" customHeight="true" outlineLevel="0" collapsed="false">
      <c r="A28" s="411" t="s">
        <v>183</v>
      </c>
      <c r="B28" s="417" t="s">
        <v>182</v>
      </c>
      <c r="C28" s="415" t="n">
        <f aca="false">SUM(C29)</f>
        <v>2669</v>
      </c>
    </row>
    <row r="29" customFormat="false" ht="29.25" hidden="false" customHeight="true" outlineLevel="0" collapsed="false">
      <c r="A29" s="411" t="s">
        <v>185</v>
      </c>
      <c r="B29" s="417" t="s">
        <v>582</v>
      </c>
      <c r="C29" s="415" t="n">
        <v>2669</v>
      </c>
    </row>
    <row r="30" customFormat="false" ht="50.25" hidden="true" customHeight="true" outlineLevel="0" collapsed="false">
      <c r="A30" s="424"/>
      <c r="B30" s="425" t="s">
        <v>583</v>
      </c>
      <c r="C30" s="413" t="n">
        <f aca="false">SUM(C9,C23)+C14</f>
        <v>0</v>
      </c>
    </row>
    <row r="31" customFormat="false" ht="19.5" hidden="true" customHeight="false" outlineLevel="0" collapsed="false">
      <c r="A31" s="426"/>
      <c r="B31" s="427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4-09-10T06:41:42Z</cp:lastPrinted>
  <dcterms:modified xsi:type="dcterms:W3CDTF">2015-05-27T12:22:00Z</dcterms:modified>
  <cp:revision>0</cp:revision>
  <dc:subject/>
  <dc:title/>
</cp:coreProperties>
</file>