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H$295</definedName>
    <definedName function="false" hidden="false" localSheetId="0" name="_xlnm.Print_Titles" vbProcedure="false">ПРИЛ3!$14:$14</definedName>
    <definedName function="false" hidden="false" localSheetId="0" name="Excel_BuiltIn__FilterDatabase" vbProcedure="false">ПРИЛ3!$A$14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418">
  <si>
    <t xml:space="preserve">Приложение №3</t>
  </si>
  <si>
    <t xml:space="preserve">к Решению Собрания Депутатов Веселовского сельсовета</t>
  </si>
  <si>
    <t xml:space="preserve">Глушковского района Курской области  </t>
  </si>
  <si>
    <t xml:space="preserve">"Об утверждении отчета об исполнении бюджета</t>
  </si>
  <si>
    <t xml:space="preserve">муниципального образования "Веселовский сельсовет" </t>
  </si>
  <si>
    <t xml:space="preserve">Глушковского района Курской области за 2024 год "</t>
  </si>
  <si>
    <t xml:space="preserve">от 15.05.2025 годап  № 137</t>
  </si>
  <si>
    <t xml:space="preserve">Распределение расходов бюджета МО "Веселовский сельсовет" Глушковского района за 2024 год  по разделам и  подразделам  классификации расходов бюджета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сполнено</t>
  </si>
  <si>
    <t xml:space="preserve">В С Е Г О</t>
  </si>
  <si>
    <t xml:space="preserve">Администрация Веселовского сельсовета  Глушковского района Курской области</t>
  </si>
  <si>
    <t xml:space="preserve">001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Веселовского сельсовета  Глушковского района Курской области «Развитие муниципальной службы в Веселовс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Веселовскомком сельсовете Глушковского района  Курской области на 2014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Выполнение других (прочих) обязательств органов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Весел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Веселов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селовского сельсовета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Весел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Капитальный ремонт, ремонт и содержание автомобильных дорог общего пользования местного значения</t>
  </si>
  <si>
    <t xml:space="preserve">11101С1424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Мероприятия по пожарной безопасности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Веселовского сельсовета Глушковского района Курской области"Социальное развитие села Веселовс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Веселовс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Веселовского сельсовета Глушковского района Курской области" муниципальной программы "Охрана окружающей среды Весел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район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Весел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Веселовского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Создание условий для развития социальной и инженерной инфраструктуры муниципальных образований</t>
  </si>
  <si>
    <t xml:space="preserve">   07 2 03       С1417</t>
  </si>
  <si>
    <t xml:space="preserve">Другие вопросы в области нацианальной экономики</t>
  </si>
  <si>
    <t xml:space="preserve">Благоустройство</t>
  </si>
  <si>
    <t xml:space="preserve">Муниципальная программа Веселовского сельсовета Глушковского района Курской области "Обеспечение доступным  и комфортным жильем  и коммунальными услугами  граждан Веселовского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Весел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Веселов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07 103 С1433</t>
  </si>
  <si>
    <t xml:space="preserve">07 1 04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       07 1 02 П1433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,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Мероприятия по сбору твердых и жидких бытовых отходов </t>
  </si>
  <si>
    <t xml:space="preserve">07 1 01 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селовского сельсовета  Глушковского района Курской области «Развитие культуры в Веселовс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 01 1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Подпрограмма «Наследие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Весел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Уплата налогов, сборов и иных платежей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.00000"/>
    <numFmt numFmtId="169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Прил.1,2,3-2009" xfId="23"/>
    <cellStyle name="Обычный_Прил.7,8 Расходы_2009" xfId="24"/>
    <cellStyle name="Стиль 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:H7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91.55"/>
    <col collapsed="false" customWidth="true" hidden="false" outlineLevel="0" max="2" min="2" style="2" width="0.1"/>
    <col collapsed="false" customWidth="true" hidden="false" outlineLevel="0" max="3" min="3" style="3" width="8.66"/>
    <col collapsed="false" customWidth="true" hidden="false" outlineLevel="0" max="4" min="4" style="4" width="9.1"/>
    <col collapsed="false" customWidth="true" hidden="true" outlineLevel="0" max="5" min="5" style="5" width="12.99"/>
    <col collapsed="false" customWidth="true" hidden="true" outlineLevel="0" max="6" min="6" style="6" width="11.55"/>
    <col collapsed="false" customWidth="true" hidden="true" outlineLevel="0" max="7" min="7" style="3" width="9.1"/>
    <col collapsed="false" customWidth="true" hidden="false" outlineLevel="0" max="8" min="8" style="7" width="16.88"/>
    <col collapsed="false" customWidth="true" hidden="false" outlineLevel="0" max="9" min="9" style="8" width="9.1"/>
    <col collapsed="false" customWidth="true" hidden="false" outlineLevel="0" max="38" min="10" style="9" width="9.1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</row>
    <row r="7" s="13" customFormat="true" ht="16.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</row>
    <row r="8" s="13" customFormat="true" ht="1.5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s="13" customFormat="true" ht="16.5" hidden="true" customHeight="true" outlineLevel="0" collapsed="false">
      <c r="A9" s="15"/>
      <c r="B9" s="15"/>
      <c r="C9" s="15"/>
      <c r="D9" s="15"/>
      <c r="E9" s="15"/>
      <c r="F9" s="15"/>
      <c r="G9" s="15"/>
      <c r="H9" s="16"/>
    </row>
    <row r="10" s="13" customFormat="true" ht="1.5" hidden="true" customHeight="true" outlineLevel="0" collapsed="false">
      <c r="A10" s="15"/>
      <c r="B10" s="15"/>
      <c r="C10" s="15"/>
      <c r="D10" s="15"/>
      <c r="E10" s="15"/>
      <c r="F10" s="15"/>
      <c r="G10" s="15"/>
      <c r="H10" s="16"/>
    </row>
    <row r="11" s="13" customFormat="true" ht="16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</row>
    <row r="12" s="13" customFormat="true" ht="66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</row>
    <row r="13" s="23" customFormat="true" ht="23.25" hidden="false" customHeight="true" outlineLevel="0" collapsed="false">
      <c r="A13" s="18"/>
      <c r="B13" s="19"/>
      <c r="C13" s="20"/>
      <c r="D13" s="20"/>
      <c r="E13" s="20"/>
      <c r="F13" s="20"/>
      <c r="G13" s="21"/>
      <c r="H13" s="22" t="s">
        <v>8</v>
      </c>
    </row>
    <row r="14" s="32" customFormat="true" ht="54" hidden="false" customHeight="true" outlineLevel="0" collapsed="false">
      <c r="A14" s="24" t="s">
        <v>9</v>
      </c>
      <c r="B14" s="25" t="s">
        <v>10</v>
      </c>
      <c r="C14" s="25" t="s">
        <v>11</v>
      </c>
      <c r="D14" s="26" t="s">
        <v>12</v>
      </c>
      <c r="E14" s="27" t="s">
        <v>13</v>
      </c>
      <c r="F14" s="28"/>
      <c r="G14" s="29" t="s">
        <v>14</v>
      </c>
      <c r="H14" s="30" t="s">
        <v>15</v>
      </c>
      <c r="I14" s="8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</row>
    <row r="15" s="41" customFormat="true" ht="21.75" hidden="false" customHeight="true" outlineLevel="0" collapsed="false">
      <c r="A15" s="33" t="s">
        <v>16</v>
      </c>
      <c r="B15" s="34"/>
      <c r="C15" s="35"/>
      <c r="D15" s="36"/>
      <c r="E15" s="26"/>
      <c r="F15" s="29"/>
      <c r="G15" s="37"/>
      <c r="H15" s="38" t="n">
        <f aca="false">+H16</f>
        <v>7679.26167</v>
      </c>
      <c r="I15" s="39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</row>
    <row r="16" s="41" customFormat="true" ht="48.75" hidden="false" customHeight="true" outlineLevel="0" collapsed="false">
      <c r="A16" s="33" t="s">
        <v>17</v>
      </c>
      <c r="B16" s="35" t="s">
        <v>18</v>
      </c>
      <c r="C16" s="35" t="s">
        <v>19</v>
      </c>
      <c r="D16" s="36" t="s">
        <v>19</v>
      </c>
      <c r="E16" s="26"/>
      <c r="F16" s="29"/>
      <c r="G16" s="37"/>
      <c r="H16" s="38" t="n">
        <f aca="false">H18+H23+H45+H46+H73+H139+H138+H140+H151+H196+H241+H195</f>
        <v>7679.26167</v>
      </c>
      <c r="I16" s="39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</row>
    <row r="17" s="41" customFormat="true" ht="0.75" hidden="true" customHeight="true" outlineLevel="0" collapsed="false">
      <c r="A17" s="33" t="s">
        <v>20</v>
      </c>
      <c r="B17" s="35" t="s">
        <v>18</v>
      </c>
      <c r="C17" s="35" t="s">
        <v>21</v>
      </c>
      <c r="D17" s="36"/>
      <c r="E17" s="26"/>
      <c r="F17" s="29"/>
      <c r="G17" s="37"/>
      <c r="H17" s="38" t="n">
        <f aca="false">H18+H23+H46</f>
        <v>7477.92064</v>
      </c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</row>
    <row r="18" s="41" customFormat="true" ht="40.5" hidden="false" customHeight="true" outlineLevel="0" collapsed="false">
      <c r="A18" s="42" t="s">
        <v>22</v>
      </c>
      <c r="B18" s="35" t="s">
        <v>18</v>
      </c>
      <c r="C18" s="35" t="s">
        <v>21</v>
      </c>
      <c r="D18" s="36" t="s">
        <v>23</v>
      </c>
      <c r="E18" s="26"/>
      <c r="F18" s="29"/>
      <c r="G18" s="37"/>
      <c r="H18" s="38" t="n">
        <v>355.78558</v>
      </c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</row>
    <row r="19" s="53" customFormat="true" ht="52.2" hidden="true" customHeight="false" outlineLevel="0" collapsed="false">
      <c r="A19" s="43" t="s">
        <v>24</v>
      </c>
      <c r="B19" s="44" t="s">
        <v>18</v>
      </c>
      <c r="C19" s="45" t="s">
        <v>21</v>
      </c>
      <c r="D19" s="46" t="s">
        <v>23</v>
      </c>
      <c r="E19" s="47" t="s">
        <v>25</v>
      </c>
      <c r="F19" s="48" t="s">
        <v>26</v>
      </c>
      <c r="G19" s="49"/>
      <c r="H19" s="50" t="n">
        <f aca="false">H20</f>
        <v>345.47123</v>
      </c>
      <c r="I19" s="51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</row>
    <row r="20" s="64" customFormat="true" ht="24" hidden="true" customHeight="true" outlineLevel="0" collapsed="false">
      <c r="A20" s="54" t="s">
        <v>27</v>
      </c>
      <c r="B20" s="55" t="s">
        <v>18</v>
      </c>
      <c r="C20" s="56" t="s">
        <v>21</v>
      </c>
      <c r="D20" s="57" t="s">
        <v>23</v>
      </c>
      <c r="E20" s="58" t="s">
        <v>28</v>
      </c>
      <c r="F20" s="59" t="s">
        <v>26</v>
      </c>
      <c r="G20" s="60"/>
      <c r="H20" s="61" t="n">
        <f aca="false">H21</f>
        <v>345.47123</v>
      </c>
      <c r="I20" s="62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</row>
    <row r="21" s="64" customFormat="true" ht="40.5" hidden="true" customHeight="true" outlineLevel="0" collapsed="false">
      <c r="A21" s="54" t="s">
        <v>29</v>
      </c>
      <c r="B21" s="55" t="s">
        <v>18</v>
      </c>
      <c r="C21" s="56" t="s">
        <v>21</v>
      </c>
      <c r="D21" s="57" t="s">
        <v>23</v>
      </c>
      <c r="E21" s="58" t="s">
        <v>28</v>
      </c>
      <c r="F21" s="59" t="s">
        <v>30</v>
      </c>
      <c r="G21" s="60"/>
      <c r="H21" s="61" t="n">
        <f aca="false">H22</f>
        <v>345.47123</v>
      </c>
      <c r="I21" s="62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</row>
    <row r="22" s="64" customFormat="true" ht="63" hidden="true" customHeight="true" outlineLevel="0" collapsed="false">
      <c r="A22" s="65" t="s">
        <v>31</v>
      </c>
      <c r="B22" s="34" t="s">
        <v>18</v>
      </c>
      <c r="C22" s="34" t="s">
        <v>21</v>
      </c>
      <c r="D22" s="66" t="s">
        <v>23</v>
      </c>
      <c r="E22" s="58" t="s">
        <v>28</v>
      </c>
      <c r="F22" s="59" t="s">
        <v>30</v>
      </c>
      <c r="G22" s="60" t="s">
        <v>32</v>
      </c>
      <c r="H22" s="61" t="n">
        <v>345.47123</v>
      </c>
      <c r="I22" s="62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</row>
    <row r="23" s="64" customFormat="true" ht="58.5" hidden="false" customHeight="true" outlineLevel="0" collapsed="false">
      <c r="A23" s="42" t="s">
        <v>33</v>
      </c>
      <c r="B23" s="35" t="s">
        <v>18</v>
      </c>
      <c r="C23" s="35" t="s">
        <v>21</v>
      </c>
      <c r="D23" s="35" t="s">
        <v>34</v>
      </c>
      <c r="E23" s="36"/>
      <c r="F23" s="37"/>
      <c r="G23" s="35"/>
      <c r="H23" s="38" t="n">
        <v>1091.59767</v>
      </c>
      <c r="I23" s="62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</row>
    <row r="24" s="64" customFormat="true" ht="1.5" hidden="true" customHeight="true" outlineLevel="0" collapsed="false">
      <c r="A24" s="43" t="s">
        <v>35</v>
      </c>
      <c r="B24" s="44" t="s">
        <v>18</v>
      </c>
      <c r="C24" s="45" t="s">
        <v>21</v>
      </c>
      <c r="D24" s="46" t="s">
        <v>34</v>
      </c>
      <c r="E24" s="67" t="s">
        <v>36</v>
      </c>
      <c r="F24" s="68" t="s">
        <v>26</v>
      </c>
      <c r="G24" s="49"/>
      <c r="H24" s="50" t="n">
        <f aca="false">+H25</f>
        <v>915.3244</v>
      </c>
      <c r="I24" s="62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</row>
    <row r="25" s="64" customFormat="true" ht="22.5" hidden="true" customHeight="true" outlineLevel="0" collapsed="false">
      <c r="A25" s="54" t="s">
        <v>37</v>
      </c>
      <c r="B25" s="55" t="s">
        <v>18</v>
      </c>
      <c r="C25" s="56" t="s">
        <v>21</v>
      </c>
      <c r="D25" s="57" t="s">
        <v>34</v>
      </c>
      <c r="E25" s="58" t="s">
        <v>38</v>
      </c>
      <c r="F25" s="59" t="s">
        <v>26</v>
      </c>
      <c r="G25" s="60"/>
      <c r="H25" s="61" t="n">
        <f aca="false">+H26</f>
        <v>915.3244</v>
      </c>
      <c r="I25" s="62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</row>
    <row r="26" s="63" customFormat="true" ht="42" hidden="true" customHeight="true" outlineLevel="0" collapsed="false">
      <c r="A26" s="54" t="s">
        <v>29</v>
      </c>
      <c r="B26" s="55" t="s">
        <v>18</v>
      </c>
      <c r="C26" s="56" t="s">
        <v>21</v>
      </c>
      <c r="D26" s="57" t="s">
        <v>34</v>
      </c>
      <c r="E26" s="58" t="s">
        <v>38</v>
      </c>
      <c r="F26" s="59" t="s">
        <v>30</v>
      </c>
      <c r="G26" s="60"/>
      <c r="H26" s="61" t="n">
        <f aca="false">SUM(H27:H29)</f>
        <v>915.3244</v>
      </c>
      <c r="I26" s="62"/>
    </row>
    <row r="27" s="63" customFormat="true" ht="60.75" hidden="true" customHeight="true" outlineLevel="0" collapsed="false">
      <c r="A27" s="65" t="s">
        <v>31</v>
      </c>
      <c r="B27" s="34" t="s">
        <v>18</v>
      </c>
      <c r="C27" s="34" t="s">
        <v>21</v>
      </c>
      <c r="D27" s="66" t="s">
        <v>34</v>
      </c>
      <c r="E27" s="58" t="s">
        <v>38</v>
      </c>
      <c r="F27" s="59" t="s">
        <v>30</v>
      </c>
      <c r="G27" s="60" t="s">
        <v>32</v>
      </c>
      <c r="H27" s="61" t="n">
        <v>392.2732</v>
      </c>
      <c r="I27" s="62"/>
    </row>
    <row r="28" s="63" customFormat="true" ht="39.75" hidden="true" customHeight="true" outlineLevel="0" collapsed="false">
      <c r="A28" s="69" t="s">
        <v>39</v>
      </c>
      <c r="B28" s="34" t="s">
        <v>18</v>
      </c>
      <c r="C28" s="34" t="s">
        <v>21</v>
      </c>
      <c r="D28" s="66" t="s">
        <v>34</v>
      </c>
      <c r="E28" s="58" t="s">
        <v>38</v>
      </c>
      <c r="F28" s="59" t="s">
        <v>30</v>
      </c>
      <c r="G28" s="60" t="s">
        <v>40</v>
      </c>
      <c r="H28" s="61" t="n">
        <v>471.91061</v>
      </c>
      <c r="I28" s="62"/>
    </row>
    <row r="29" s="63" customFormat="true" ht="24.75" hidden="true" customHeight="true" outlineLevel="0" collapsed="false">
      <c r="A29" s="70" t="s">
        <v>41</v>
      </c>
      <c r="B29" s="34" t="s">
        <v>18</v>
      </c>
      <c r="C29" s="34" t="s">
        <v>21</v>
      </c>
      <c r="D29" s="66" t="s">
        <v>34</v>
      </c>
      <c r="E29" s="58" t="s">
        <v>38</v>
      </c>
      <c r="F29" s="59" t="s">
        <v>30</v>
      </c>
      <c r="G29" s="60" t="s">
        <v>42</v>
      </c>
      <c r="H29" s="61" t="n">
        <v>51.14059</v>
      </c>
      <c r="I29" s="62"/>
    </row>
    <row r="30" s="63" customFormat="true" ht="52.2" hidden="true" customHeight="false" outlineLevel="0" collapsed="false">
      <c r="A30" s="33" t="s">
        <v>43</v>
      </c>
      <c r="B30" s="35" t="s">
        <v>18</v>
      </c>
      <c r="C30" s="35" t="s">
        <v>21</v>
      </c>
      <c r="D30" s="36" t="s">
        <v>44</v>
      </c>
      <c r="E30" s="36"/>
      <c r="F30" s="71"/>
      <c r="G30" s="37"/>
      <c r="H30" s="38" t="n">
        <f aca="false">+H31</f>
        <v>0</v>
      </c>
      <c r="I30" s="62"/>
    </row>
    <row r="31" s="64" customFormat="true" ht="52.2" hidden="true" customHeight="false" outlineLevel="0" collapsed="false">
      <c r="A31" s="43" t="s">
        <v>45</v>
      </c>
      <c r="B31" s="44" t="s">
        <v>18</v>
      </c>
      <c r="C31" s="45" t="s">
        <v>21</v>
      </c>
      <c r="D31" s="46" t="s">
        <v>44</v>
      </c>
      <c r="E31" s="67" t="s">
        <v>46</v>
      </c>
      <c r="F31" s="68" t="s">
        <v>26</v>
      </c>
      <c r="G31" s="49"/>
      <c r="H31" s="50" t="n">
        <f aca="false">H32</f>
        <v>0</v>
      </c>
      <c r="I31" s="62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</row>
    <row r="32" s="64" customFormat="true" ht="54" hidden="true" customHeight="false" outlineLevel="0" collapsed="false">
      <c r="A32" s="54" t="s">
        <v>47</v>
      </c>
      <c r="B32" s="55" t="s">
        <v>18</v>
      </c>
      <c r="C32" s="56" t="s">
        <v>21</v>
      </c>
      <c r="D32" s="57" t="s">
        <v>44</v>
      </c>
      <c r="E32" s="58" t="s">
        <v>48</v>
      </c>
      <c r="F32" s="59" t="s">
        <v>26</v>
      </c>
      <c r="G32" s="60"/>
      <c r="H32" s="61" t="n">
        <f aca="false">+H33</f>
        <v>0</v>
      </c>
      <c r="I32" s="62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</row>
    <row r="33" s="63" customFormat="true" ht="54" hidden="true" customHeight="false" outlineLevel="0" collapsed="false">
      <c r="A33" s="72" t="s">
        <v>49</v>
      </c>
      <c r="B33" s="55" t="s">
        <v>18</v>
      </c>
      <c r="C33" s="56" t="s">
        <v>21</v>
      </c>
      <c r="D33" s="57" t="s">
        <v>44</v>
      </c>
      <c r="E33" s="58" t="s">
        <v>50</v>
      </c>
      <c r="F33" s="59" t="s">
        <v>51</v>
      </c>
      <c r="G33" s="60"/>
      <c r="H33" s="61" t="n">
        <f aca="false">SUM(H34:H35)</f>
        <v>0</v>
      </c>
      <c r="I33" s="62"/>
    </row>
    <row r="34" s="63" customFormat="true" ht="27.75" hidden="true" customHeight="true" outlineLevel="0" collapsed="false">
      <c r="A34" s="65" t="s">
        <v>52</v>
      </c>
      <c r="B34" s="34" t="s">
        <v>18</v>
      </c>
      <c r="C34" s="34" t="s">
        <v>21</v>
      </c>
      <c r="D34" s="66" t="s">
        <v>44</v>
      </c>
      <c r="E34" s="58" t="s">
        <v>50</v>
      </c>
      <c r="F34" s="59" t="s">
        <v>51</v>
      </c>
      <c r="G34" s="60" t="s">
        <v>53</v>
      </c>
      <c r="H34" s="61"/>
      <c r="I34" s="73" t="s">
        <v>54</v>
      </c>
      <c r="J34" s="74"/>
      <c r="K34" s="74"/>
      <c r="L34" s="74"/>
      <c r="M34" s="74"/>
    </row>
    <row r="35" s="63" customFormat="true" ht="24.75" hidden="true" customHeight="true" outlineLevel="0" collapsed="false">
      <c r="A35" s="70"/>
      <c r="B35" s="34"/>
      <c r="C35" s="34"/>
      <c r="D35" s="66"/>
      <c r="E35" s="58"/>
      <c r="F35" s="59"/>
      <c r="G35" s="60" t="s">
        <v>55</v>
      </c>
      <c r="H35" s="61"/>
      <c r="I35" s="62"/>
    </row>
    <row r="36" s="40" customFormat="true" ht="3" hidden="true" customHeight="true" outlineLevel="0" collapsed="false">
      <c r="A36" s="75" t="s">
        <v>56</v>
      </c>
      <c r="B36" s="35" t="s">
        <v>18</v>
      </c>
      <c r="C36" s="37" t="s">
        <v>21</v>
      </c>
      <c r="D36" s="35" t="s">
        <v>57</v>
      </c>
      <c r="E36" s="26"/>
      <c r="F36" s="29"/>
      <c r="G36" s="34"/>
      <c r="H36" s="38" t="n">
        <v>0</v>
      </c>
      <c r="I36" s="39"/>
    </row>
    <row r="37" s="40" customFormat="true" ht="0.75" hidden="true" customHeight="true" outlineLevel="0" collapsed="false">
      <c r="A37" s="76" t="s">
        <v>58</v>
      </c>
      <c r="B37" s="44" t="s">
        <v>18</v>
      </c>
      <c r="C37" s="77" t="s">
        <v>21</v>
      </c>
      <c r="D37" s="35" t="s">
        <v>57</v>
      </c>
      <c r="E37" s="78" t="s">
        <v>59</v>
      </c>
      <c r="F37" s="79" t="s">
        <v>26</v>
      </c>
      <c r="G37" s="37"/>
      <c r="H37" s="38" t="n">
        <f aca="false">H38</f>
        <v>8.8</v>
      </c>
      <c r="I37" s="39"/>
    </row>
    <row r="38" s="64" customFormat="true" ht="22.5" hidden="true" customHeight="true" outlineLevel="0" collapsed="false">
      <c r="A38" s="54" t="s">
        <v>60</v>
      </c>
      <c r="B38" s="55" t="s">
        <v>18</v>
      </c>
      <c r="C38" s="56" t="s">
        <v>21</v>
      </c>
      <c r="D38" s="57" t="s">
        <v>57</v>
      </c>
      <c r="E38" s="80" t="s">
        <v>61</v>
      </c>
      <c r="F38" s="81" t="s">
        <v>26</v>
      </c>
      <c r="G38" s="60"/>
      <c r="H38" s="61" t="n">
        <f aca="false">+H39</f>
        <v>8.8</v>
      </c>
      <c r="I38" s="62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</row>
    <row r="39" s="64" customFormat="true" ht="27" hidden="true" customHeight="true" outlineLevel="0" collapsed="false">
      <c r="A39" s="54" t="s">
        <v>62</v>
      </c>
      <c r="B39" s="55" t="s">
        <v>18</v>
      </c>
      <c r="C39" s="56" t="s">
        <v>21</v>
      </c>
      <c r="D39" s="57" t="s">
        <v>57</v>
      </c>
      <c r="E39" s="80" t="s">
        <v>61</v>
      </c>
      <c r="F39" s="81" t="s">
        <v>63</v>
      </c>
      <c r="G39" s="60"/>
      <c r="H39" s="61" t="n">
        <f aca="false">H40</f>
        <v>8.8</v>
      </c>
      <c r="I39" s="62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</row>
    <row r="40" s="40" customFormat="true" ht="36" hidden="true" customHeight="true" outlineLevel="0" collapsed="false">
      <c r="A40" s="69" t="s">
        <v>39</v>
      </c>
      <c r="B40" s="34" t="s">
        <v>18</v>
      </c>
      <c r="C40" s="34" t="s">
        <v>21</v>
      </c>
      <c r="D40" s="34" t="s">
        <v>57</v>
      </c>
      <c r="E40" s="80" t="s">
        <v>61</v>
      </c>
      <c r="F40" s="81" t="s">
        <v>63</v>
      </c>
      <c r="G40" s="34" t="s">
        <v>40</v>
      </c>
      <c r="H40" s="82" t="n">
        <v>8.8</v>
      </c>
      <c r="I40" s="39" t="s">
        <v>64</v>
      </c>
    </row>
    <row r="41" s="85" customFormat="true" ht="1.5" hidden="true" customHeight="true" outlineLevel="0" collapsed="false">
      <c r="A41" s="33" t="s">
        <v>65</v>
      </c>
      <c r="B41" s="35" t="s">
        <v>18</v>
      </c>
      <c r="C41" s="35" t="s">
        <v>21</v>
      </c>
      <c r="D41" s="83" t="n">
        <v>11</v>
      </c>
      <c r="E41" s="26"/>
      <c r="F41" s="29"/>
      <c r="G41" s="34"/>
      <c r="H41" s="38" t="n">
        <f aca="false">H42</f>
        <v>0</v>
      </c>
      <c r="I41" s="84"/>
    </row>
    <row r="42" s="85" customFormat="true" ht="19.5" hidden="true" customHeight="true" outlineLevel="0" collapsed="false">
      <c r="A42" s="65" t="s">
        <v>66</v>
      </c>
      <c r="B42" s="44" t="s">
        <v>18</v>
      </c>
      <c r="C42" s="34" t="s">
        <v>21</v>
      </c>
      <c r="D42" s="86" t="n">
        <v>11</v>
      </c>
      <c r="E42" s="87" t="s">
        <v>67</v>
      </c>
      <c r="F42" s="88" t="s">
        <v>68</v>
      </c>
      <c r="G42" s="89"/>
      <c r="H42" s="82" t="n">
        <f aca="false">H43</f>
        <v>0</v>
      </c>
      <c r="I42" s="84"/>
    </row>
    <row r="43" s="85" customFormat="true" ht="19.5" hidden="true" customHeight="true" outlineLevel="0" collapsed="false">
      <c r="A43" s="65" t="s">
        <v>69</v>
      </c>
      <c r="B43" s="55" t="s">
        <v>18</v>
      </c>
      <c r="C43" s="34" t="s">
        <v>21</v>
      </c>
      <c r="D43" s="86" t="n">
        <v>11</v>
      </c>
      <c r="E43" s="87" t="s">
        <v>70</v>
      </c>
      <c r="F43" s="88" t="s">
        <v>68</v>
      </c>
      <c r="G43" s="89"/>
      <c r="H43" s="82" t="n">
        <f aca="false">H44</f>
        <v>0</v>
      </c>
      <c r="I43" s="84"/>
    </row>
    <row r="44" s="85" customFormat="true" ht="54" hidden="true" customHeight="false" outlineLevel="0" collapsed="false">
      <c r="A44" s="70" t="s">
        <v>71</v>
      </c>
      <c r="B44" s="55" t="s">
        <v>18</v>
      </c>
      <c r="C44" s="34" t="s">
        <v>21</v>
      </c>
      <c r="D44" s="86" t="n">
        <v>11</v>
      </c>
      <c r="E44" s="90" t="s">
        <v>70</v>
      </c>
      <c r="F44" s="91" t="n">
        <v>1403</v>
      </c>
      <c r="G44" s="89"/>
      <c r="H44" s="82" t="n">
        <f aca="false">H45</f>
        <v>0</v>
      </c>
      <c r="I44" s="84"/>
    </row>
    <row r="45" s="85" customFormat="true" ht="40.5" hidden="true" customHeight="true" outlineLevel="0" collapsed="false">
      <c r="A45" s="42" t="s">
        <v>56</v>
      </c>
      <c r="B45" s="35" t="s">
        <v>18</v>
      </c>
      <c r="C45" s="35" t="s">
        <v>21</v>
      </c>
      <c r="D45" s="83" t="n">
        <v>7</v>
      </c>
      <c r="E45" s="27" t="s">
        <v>70</v>
      </c>
      <c r="F45" s="92" t="n">
        <v>1403</v>
      </c>
      <c r="G45" s="35" t="s">
        <v>42</v>
      </c>
      <c r="H45" s="38" t="n">
        <v>0</v>
      </c>
      <c r="I45" s="84"/>
    </row>
    <row r="46" s="85" customFormat="true" ht="40.5" hidden="false" customHeight="true" outlineLevel="0" collapsed="false">
      <c r="A46" s="42" t="s">
        <v>72</v>
      </c>
      <c r="B46" s="35" t="s">
        <v>18</v>
      </c>
      <c r="C46" s="35" t="s">
        <v>21</v>
      </c>
      <c r="D46" s="36" t="s">
        <v>73</v>
      </c>
      <c r="E46" s="24"/>
      <c r="F46" s="28"/>
      <c r="G46" s="37"/>
      <c r="H46" s="38" t="n">
        <v>6030.53739</v>
      </c>
      <c r="I46" s="84"/>
    </row>
    <row r="47" s="95" customFormat="true" ht="17.4" hidden="true" customHeight="false" outlineLevel="0" collapsed="false">
      <c r="A47" s="33"/>
      <c r="B47" s="44"/>
      <c r="C47" s="35"/>
      <c r="D47" s="36"/>
      <c r="E47" s="93"/>
      <c r="F47" s="71"/>
      <c r="G47" s="37"/>
      <c r="H47" s="38"/>
      <c r="I47" s="94"/>
    </row>
    <row r="48" s="95" customFormat="true" ht="18" hidden="true" customHeight="false" outlineLevel="0" collapsed="false">
      <c r="A48" s="65"/>
      <c r="B48" s="55"/>
      <c r="C48" s="34"/>
      <c r="D48" s="66"/>
      <c r="E48" s="87"/>
      <c r="F48" s="88"/>
      <c r="G48" s="96"/>
      <c r="H48" s="97"/>
      <c r="I48" s="94"/>
    </row>
    <row r="49" s="85" customFormat="true" ht="18" hidden="true" customHeight="false" outlineLevel="0" collapsed="false">
      <c r="A49" s="98"/>
      <c r="B49" s="55"/>
      <c r="C49" s="99"/>
      <c r="D49" s="100"/>
      <c r="E49" s="90"/>
      <c r="F49" s="91"/>
      <c r="G49" s="96"/>
      <c r="H49" s="97"/>
      <c r="I49" s="84"/>
    </row>
    <row r="50" s="85" customFormat="true" ht="18" hidden="true" customHeight="false" outlineLevel="0" collapsed="false">
      <c r="A50" s="101"/>
      <c r="B50" s="34"/>
      <c r="C50" s="102"/>
      <c r="D50" s="102"/>
      <c r="E50" s="87"/>
      <c r="F50" s="103"/>
      <c r="G50" s="102"/>
      <c r="H50" s="82"/>
      <c r="I50" s="84"/>
    </row>
    <row r="51" s="95" customFormat="true" ht="1.5" hidden="true" customHeight="true" outlineLevel="0" collapsed="false">
      <c r="A51" s="33" t="s">
        <v>74</v>
      </c>
      <c r="B51" s="44" t="s">
        <v>18</v>
      </c>
      <c r="C51" s="35" t="s">
        <v>21</v>
      </c>
      <c r="D51" s="36" t="s">
        <v>73</v>
      </c>
      <c r="E51" s="93" t="s">
        <v>75</v>
      </c>
      <c r="F51" s="71" t="s">
        <v>26</v>
      </c>
      <c r="G51" s="37"/>
      <c r="H51" s="38" t="n">
        <f aca="false">+H52</f>
        <v>1.10384</v>
      </c>
      <c r="I51" s="94"/>
    </row>
    <row r="52" s="95" customFormat="true" ht="80.25" hidden="true" customHeight="true" outlineLevel="0" collapsed="false">
      <c r="A52" s="65" t="s">
        <v>76</v>
      </c>
      <c r="B52" s="55" t="s">
        <v>18</v>
      </c>
      <c r="C52" s="34" t="s">
        <v>21</v>
      </c>
      <c r="D52" s="66" t="s">
        <v>73</v>
      </c>
      <c r="E52" s="104" t="s">
        <v>77</v>
      </c>
      <c r="F52" s="105" t="s">
        <v>26</v>
      </c>
      <c r="G52" s="89"/>
      <c r="H52" s="82" t="n">
        <f aca="false">+H54</f>
        <v>1.10384</v>
      </c>
      <c r="I52" s="94"/>
    </row>
    <row r="53" s="95" customFormat="true" ht="84" hidden="true" customHeight="true" outlineLevel="0" collapsed="false">
      <c r="A53" s="106" t="s">
        <v>78</v>
      </c>
      <c r="B53" s="55" t="s">
        <v>18</v>
      </c>
      <c r="C53" s="34" t="s">
        <v>21</v>
      </c>
      <c r="D53" s="66" t="s">
        <v>73</v>
      </c>
      <c r="E53" s="90" t="s">
        <v>79</v>
      </c>
      <c r="F53" s="107" t="s">
        <v>26</v>
      </c>
      <c r="G53" s="89"/>
      <c r="H53" s="82" t="n">
        <f aca="false">H54</f>
        <v>1.10384</v>
      </c>
      <c r="I53" s="94"/>
    </row>
    <row r="54" s="63" customFormat="true" ht="37.5" hidden="true" customHeight="true" outlineLevel="0" collapsed="false">
      <c r="A54" s="108" t="s">
        <v>80</v>
      </c>
      <c r="B54" s="55" t="s">
        <v>18</v>
      </c>
      <c r="C54" s="56" t="s">
        <v>21</v>
      </c>
      <c r="D54" s="57" t="s">
        <v>73</v>
      </c>
      <c r="E54" s="80" t="s">
        <v>79</v>
      </c>
      <c r="F54" s="81" t="s">
        <v>81</v>
      </c>
      <c r="G54" s="109"/>
      <c r="H54" s="110" t="n">
        <f aca="false">H55+H56</f>
        <v>1.10384</v>
      </c>
      <c r="I54" s="94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95"/>
      <c r="BT54" s="95"/>
      <c r="BU54" s="95"/>
      <c r="BV54" s="95"/>
      <c r="BW54" s="95"/>
      <c r="BX54" s="95"/>
      <c r="BY54" s="95"/>
      <c r="BZ54" s="95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5"/>
      <c r="CN54" s="95"/>
      <c r="CO54" s="95"/>
      <c r="CP54" s="95"/>
      <c r="CQ54" s="95"/>
      <c r="CR54" s="95"/>
      <c r="CS54" s="95"/>
      <c r="CT54" s="95"/>
      <c r="CU54" s="95"/>
      <c r="CV54" s="95"/>
      <c r="CW54" s="95"/>
      <c r="CX54" s="95"/>
      <c r="CY54" s="95"/>
      <c r="CZ54" s="95"/>
      <c r="DA54" s="95"/>
      <c r="DB54" s="95"/>
      <c r="DC54" s="95"/>
      <c r="DD54" s="95"/>
      <c r="DE54" s="95"/>
      <c r="DF54" s="95"/>
      <c r="DG54" s="95"/>
      <c r="DH54" s="95"/>
      <c r="DI54" s="95"/>
      <c r="DJ54" s="95"/>
      <c r="DK54" s="95"/>
      <c r="DL54" s="95"/>
      <c r="DM54" s="95"/>
      <c r="DN54" s="95"/>
      <c r="DO54" s="95"/>
      <c r="DP54" s="95"/>
      <c r="DQ54" s="95"/>
      <c r="DR54" s="95"/>
      <c r="DS54" s="95"/>
      <c r="DT54" s="95"/>
      <c r="DU54" s="95"/>
      <c r="DV54" s="95"/>
      <c r="DW54" s="95"/>
      <c r="DX54" s="95"/>
      <c r="DY54" s="95"/>
      <c r="DZ54" s="95"/>
      <c r="EA54" s="95"/>
      <c r="EB54" s="95"/>
      <c r="EC54" s="95"/>
      <c r="ED54" s="95"/>
      <c r="EE54" s="95"/>
      <c r="EF54" s="95"/>
      <c r="EG54" s="95"/>
      <c r="EH54" s="95"/>
      <c r="EI54" s="95"/>
      <c r="EJ54" s="95"/>
      <c r="EK54" s="95"/>
      <c r="EL54" s="95"/>
      <c r="EM54" s="95"/>
      <c r="EN54" s="95"/>
      <c r="EO54" s="95"/>
      <c r="EP54" s="95"/>
      <c r="EQ54" s="95"/>
      <c r="ER54" s="95"/>
      <c r="ES54" s="95"/>
      <c r="ET54" s="95"/>
      <c r="EU54" s="95"/>
      <c r="EV54" s="95"/>
      <c r="EW54" s="95"/>
      <c r="EX54" s="95"/>
      <c r="EY54" s="95"/>
      <c r="EZ54" s="95"/>
      <c r="FA54" s="95"/>
      <c r="FB54" s="95"/>
      <c r="FC54" s="95"/>
      <c r="FD54" s="95"/>
      <c r="FE54" s="95"/>
      <c r="FF54" s="95"/>
      <c r="FG54" s="95"/>
      <c r="FH54" s="95"/>
      <c r="FI54" s="95"/>
      <c r="FJ54" s="95"/>
      <c r="FK54" s="95"/>
      <c r="FL54" s="95"/>
      <c r="FM54" s="95"/>
      <c r="FN54" s="95"/>
      <c r="FO54" s="95"/>
      <c r="FP54" s="95"/>
      <c r="FQ54" s="95"/>
      <c r="FR54" s="95"/>
      <c r="FS54" s="95"/>
      <c r="FT54" s="95"/>
      <c r="FU54" s="95"/>
      <c r="FV54" s="95"/>
      <c r="FW54" s="95"/>
      <c r="FX54" s="95"/>
      <c r="FY54" s="95"/>
      <c r="FZ54" s="95"/>
      <c r="GA54" s="95"/>
      <c r="GB54" s="95"/>
      <c r="GC54" s="95"/>
      <c r="GD54" s="95"/>
      <c r="GE54" s="95"/>
      <c r="GF54" s="95"/>
      <c r="GG54" s="95"/>
      <c r="GH54" s="95"/>
      <c r="GI54" s="95"/>
      <c r="GJ54" s="95"/>
      <c r="GK54" s="95"/>
      <c r="GL54" s="95"/>
      <c r="GM54" s="95"/>
      <c r="GN54" s="95"/>
      <c r="GO54" s="95"/>
      <c r="GP54" s="95"/>
      <c r="GQ54" s="95"/>
      <c r="GR54" s="95"/>
      <c r="GS54" s="95"/>
      <c r="GT54" s="95"/>
      <c r="GU54" s="95"/>
      <c r="GV54" s="95"/>
      <c r="GW54" s="95"/>
      <c r="GX54" s="95"/>
      <c r="GY54" s="95"/>
      <c r="GZ54" s="95"/>
      <c r="HA54" s="95"/>
      <c r="HB54" s="95"/>
      <c r="HC54" s="95"/>
      <c r="HD54" s="95"/>
      <c r="HE54" s="95"/>
      <c r="HF54" s="95"/>
      <c r="HG54" s="95"/>
      <c r="HH54" s="95"/>
      <c r="HI54" s="95"/>
      <c r="HJ54" s="95"/>
      <c r="HK54" s="95"/>
      <c r="HL54" s="95"/>
      <c r="HM54" s="95"/>
      <c r="HN54" s="95"/>
      <c r="HO54" s="95"/>
      <c r="HP54" s="95"/>
      <c r="HQ54" s="95"/>
      <c r="HR54" s="95"/>
      <c r="HS54" s="95"/>
      <c r="HT54" s="95"/>
      <c r="HU54" s="95"/>
      <c r="HV54" s="95"/>
      <c r="HW54" s="95"/>
      <c r="HX54" s="95"/>
      <c r="HY54" s="95"/>
      <c r="HZ54" s="95"/>
      <c r="IA54" s="95"/>
      <c r="IB54" s="95"/>
      <c r="IC54" s="95"/>
      <c r="ID54" s="95"/>
      <c r="IE54" s="95"/>
      <c r="IF54" s="95"/>
      <c r="IG54" s="95"/>
      <c r="IH54" s="95"/>
      <c r="II54" s="95"/>
      <c r="IJ54" s="95"/>
      <c r="IK54" s="95"/>
      <c r="IL54" s="95"/>
      <c r="IM54" s="95"/>
      <c r="IN54" s="95"/>
      <c r="IO54" s="95"/>
    </row>
    <row r="55" s="63" customFormat="true" ht="63" hidden="true" customHeight="true" outlineLevel="0" collapsed="false">
      <c r="A55" s="111" t="s">
        <v>31</v>
      </c>
      <c r="B55" s="112" t="s">
        <v>18</v>
      </c>
      <c r="C55" s="113" t="s">
        <v>21</v>
      </c>
      <c r="D55" s="114" t="s">
        <v>73</v>
      </c>
      <c r="E55" s="115" t="s">
        <v>82</v>
      </c>
      <c r="F55" s="115"/>
      <c r="G55" s="116" t="s">
        <v>32</v>
      </c>
      <c r="H55" s="117" t="n">
        <v>0</v>
      </c>
      <c r="I55" s="94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95"/>
      <c r="BO55" s="95"/>
      <c r="BP55" s="95"/>
      <c r="BQ55" s="95"/>
      <c r="BR55" s="95"/>
      <c r="BS55" s="95"/>
      <c r="BT55" s="95"/>
      <c r="BU55" s="95"/>
      <c r="BV55" s="95"/>
      <c r="BW55" s="95"/>
      <c r="BX55" s="95"/>
      <c r="BY55" s="95"/>
      <c r="BZ55" s="95"/>
      <c r="CA55" s="95"/>
      <c r="CB55" s="95"/>
      <c r="CC55" s="95"/>
      <c r="CD55" s="95"/>
      <c r="CE55" s="95"/>
      <c r="CF55" s="95"/>
      <c r="CG55" s="95"/>
      <c r="CH55" s="95"/>
      <c r="CI55" s="95"/>
      <c r="CJ55" s="95"/>
      <c r="CK55" s="95"/>
      <c r="CL55" s="95"/>
      <c r="CM55" s="95"/>
      <c r="CN55" s="95"/>
      <c r="CO55" s="95"/>
      <c r="CP55" s="95"/>
      <c r="CQ55" s="95"/>
      <c r="CR55" s="95"/>
      <c r="CS55" s="95"/>
      <c r="CT55" s="95"/>
      <c r="CU55" s="95"/>
      <c r="CV55" s="95"/>
      <c r="CW55" s="95"/>
      <c r="CX55" s="95"/>
      <c r="CY55" s="95"/>
      <c r="CZ55" s="95"/>
      <c r="DA55" s="95"/>
      <c r="DB55" s="95"/>
      <c r="DC55" s="95"/>
      <c r="DD55" s="95"/>
      <c r="DE55" s="95"/>
      <c r="DF55" s="95"/>
      <c r="DG55" s="95"/>
      <c r="DH55" s="95"/>
      <c r="DI55" s="95"/>
      <c r="DJ55" s="95"/>
      <c r="DK55" s="95"/>
      <c r="DL55" s="95"/>
      <c r="DM55" s="95"/>
      <c r="DN55" s="95"/>
      <c r="DO55" s="95"/>
      <c r="DP55" s="95"/>
      <c r="DQ55" s="95"/>
      <c r="DR55" s="95"/>
      <c r="DS55" s="95"/>
      <c r="DT55" s="95"/>
      <c r="DU55" s="95"/>
      <c r="DV55" s="95"/>
      <c r="DW55" s="95"/>
      <c r="DX55" s="95"/>
      <c r="DY55" s="95"/>
      <c r="DZ55" s="95"/>
      <c r="EA55" s="95"/>
      <c r="EB55" s="95"/>
      <c r="EC55" s="95"/>
      <c r="ED55" s="95"/>
      <c r="EE55" s="95"/>
      <c r="EF55" s="95"/>
      <c r="EG55" s="95"/>
      <c r="EH55" s="95"/>
      <c r="EI55" s="95"/>
      <c r="EJ55" s="95"/>
      <c r="EK55" s="95"/>
      <c r="EL55" s="95"/>
      <c r="EM55" s="95"/>
      <c r="EN55" s="95"/>
      <c r="EO55" s="95"/>
      <c r="EP55" s="95"/>
      <c r="EQ55" s="95"/>
      <c r="ER55" s="95"/>
      <c r="ES55" s="95"/>
      <c r="ET55" s="95"/>
      <c r="EU55" s="95"/>
      <c r="EV55" s="95"/>
      <c r="EW55" s="95"/>
      <c r="EX55" s="95"/>
      <c r="EY55" s="95"/>
      <c r="EZ55" s="95"/>
      <c r="FA55" s="95"/>
      <c r="FB55" s="95"/>
      <c r="FC55" s="95"/>
      <c r="FD55" s="95"/>
      <c r="FE55" s="95"/>
      <c r="FF55" s="95"/>
      <c r="FG55" s="95"/>
      <c r="FH55" s="95"/>
      <c r="FI55" s="95"/>
      <c r="FJ55" s="95"/>
      <c r="FK55" s="95"/>
      <c r="FL55" s="95"/>
      <c r="FM55" s="95"/>
      <c r="FN55" s="95"/>
      <c r="FO55" s="95"/>
      <c r="FP55" s="95"/>
      <c r="FQ55" s="95"/>
      <c r="FR55" s="95"/>
      <c r="FS55" s="95"/>
      <c r="FT55" s="95"/>
      <c r="FU55" s="95"/>
      <c r="FV55" s="95"/>
      <c r="FW55" s="95"/>
      <c r="FX55" s="95"/>
      <c r="FY55" s="95"/>
      <c r="FZ55" s="95"/>
      <c r="GA55" s="95"/>
      <c r="GB55" s="95"/>
      <c r="GC55" s="95"/>
      <c r="GD55" s="95"/>
      <c r="GE55" s="95"/>
      <c r="GF55" s="95"/>
      <c r="GG55" s="95"/>
      <c r="GH55" s="95"/>
      <c r="GI55" s="95"/>
      <c r="GJ55" s="95"/>
      <c r="GK55" s="95"/>
      <c r="GL55" s="95"/>
      <c r="GM55" s="95"/>
      <c r="GN55" s="95"/>
      <c r="GO55" s="95"/>
      <c r="GP55" s="95"/>
      <c r="GQ55" s="95"/>
      <c r="GR55" s="95"/>
      <c r="GS55" s="95"/>
      <c r="GT55" s="95"/>
      <c r="GU55" s="95"/>
      <c r="GV55" s="95"/>
      <c r="GW55" s="95"/>
      <c r="GX55" s="95"/>
      <c r="GY55" s="95"/>
      <c r="GZ55" s="95"/>
      <c r="HA55" s="95"/>
      <c r="HB55" s="95"/>
      <c r="HC55" s="95"/>
      <c r="HD55" s="95"/>
      <c r="HE55" s="95"/>
      <c r="HF55" s="95"/>
      <c r="HG55" s="95"/>
      <c r="HH55" s="95"/>
      <c r="HI55" s="95"/>
      <c r="HJ55" s="95"/>
      <c r="HK55" s="95"/>
      <c r="HL55" s="95"/>
      <c r="HM55" s="95"/>
      <c r="HN55" s="95"/>
      <c r="HO55" s="95"/>
      <c r="HP55" s="95"/>
      <c r="HQ55" s="95"/>
      <c r="HR55" s="95"/>
      <c r="HS55" s="95"/>
      <c r="HT55" s="95"/>
      <c r="HU55" s="95"/>
      <c r="HV55" s="95"/>
      <c r="HW55" s="95"/>
      <c r="HX55" s="95"/>
      <c r="HY55" s="95"/>
      <c r="HZ55" s="95"/>
      <c r="IA55" s="95"/>
      <c r="IB55" s="95"/>
      <c r="IC55" s="95"/>
      <c r="ID55" s="95"/>
      <c r="IE55" s="95"/>
      <c r="IF55" s="95"/>
      <c r="IG55" s="95"/>
      <c r="IH55" s="95"/>
      <c r="II55" s="95"/>
      <c r="IJ55" s="95"/>
      <c r="IK55" s="95"/>
      <c r="IL55" s="95"/>
      <c r="IM55" s="95"/>
      <c r="IN55" s="95"/>
      <c r="IO55" s="95"/>
    </row>
    <row r="56" s="63" customFormat="true" ht="39.75" hidden="true" customHeight="true" outlineLevel="0" collapsed="false">
      <c r="A56" s="118" t="s">
        <v>39</v>
      </c>
      <c r="B56" s="34" t="s">
        <v>18</v>
      </c>
      <c r="C56" s="34" t="s">
        <v>21</v>
      </c>
      <c r="D56" s="34" t="s">
        <v>73</v>
      </c>
      <c r="E56" s="80" t="s">
        <v>79</v>
      </c>
      <c r="F56" s="81" t="s">
        <v>81</v>
      </c>
      <c r="G56" s="34" t="s">
        <v>40</v>
      </c>
      <c r="H56" s="82" t="n">
        <v>1.10384</v>
      </c>
      <c r="I56" s="94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/>
      <c r="BU56" s="95"/>
      <c r="BV56" s="95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95"/>
      <c r="CP56" s="95"/>
      <c r="CQ56" s="95"/>
      <c r="CR56" s="95"/>
      <c r="CS56" s="95"/>
      <c r="CT56" s="95"/>
      <c r="CU56" s="95"/>
      <c r="CV56" s="95"/>
      <c r="CW56" s="95"/>
      <c r="CX56" s="95"/>
      <c r="CY56" s="95"/>
      <c r="CZ56" s="95"/>
      <c r="DA56" s="95"/>
      <c r="DB56" s="95"/>
      <c r="DC56" s="95"/>
      <c r="DD56" s="95"/>
      <c r="DE56" s="95"/>
      <c r="DF56" s="95"/>
      <c r="DG56" s="95"/>
      <c r="DH56" s="95"/>
      <c r="DI56" s="95"/>
      <c r="DJ56" s="95"/>
      <c r="DK56" s="95"/>
      <c r="DL56" s="95"/>
      <c r="DM56" s="95"/>
      <c r="DN56" s="95"/>
      <c r="DO56" s="95"/>
      <c r="DP56" s="95"/>
      <c r="DQ56" s="95"/>
      <c r="DR56" s="95"/>
      <c r="DS56" s="95"/>
      <c r="DT56" s="95"/>
      <c r="DU56" s="95"/>
      <c r="DV56" s="95"/>
      <c r="DW56" s="95"/>
      <c r="DX56" s="95"/>
      <c r="DY56" s="95"/>
      <c r="DZ56" s="95"/>
      <c r="EA56" s="95"/>
      <c r="EB56" s="95"/>
      <c r="EC56" s="95"/>
      <c r="ED56" s="95"/>
      <c r="EE56" s="95"/>
      <c r="EF56" s="95"/>
      <c r="EG56" s="95"/>
      <c r="EH56" s="95"/>
      <c r="EI56" s="95"/>
      <c r="EJ56" s="95"/>
      <c r="EK56" s="95"/>
      <c r="EL56" s="95"/>
      <c r="EM56" s="95"/>
      <c r="EN56" s="95"/>
      <c r="EO56" s="95"/>
      <c r="EP56" s="95"/>
      <c r="EQ56" s="95"/>
      <c r="ER56" s="95"/>
      <c r="ES56" s="95"/>
      <c r="ET56" s="95"/>
      <c r="EU56" s="95"/>
      <c r="EV56" s="95"/>
      <c r="EW56" s="95"/>
      <c r="EX56" s="95"/>
      <c r="EY56" s="95"/>
      <c r="EZ56" s="95"/>
      <c r="FA56" s="95"/>
      <c r="FB56" s="95"/>
      <c r="FC56" s="95"/>
      <c r="FD56" s="95"/>
      <c r="FE56" s="95"/>
      <c r="FF56" s="95"/>
      <c r="FG56" s="95"/>
      <c r="FH56" s="95"/>
      <c r="FI56" s="95"/>
      <c r="FJ56" s="95"/>
      <c r="FK56" s="95"/>
      <c r="FL56" s="95"/>
      <c r="FM56" s="95"/>
      <c r="FN56" s="95"/>
      <c r="FO56" s="95"/>
      <c r="FP56" s="95"/>
      <c r="FQ56" s="95"/>
      <c r="FR56" s="95"/>
      <c r="FS56" s="95"/>
      <c r="FT56" s="95"/>
      <c r="FU56" s="95"/>
      <c r="FV56" s="95"/>
      <c r="FW56" s="95"/>
      <c r="FX56" s="95"/>
      <c r="FY56" s="95"/>
      <c r="FZ56" s="95"/>
      <c r="GA56" s="95"/>
      <c r="GB56" s="95"/>
      <c r="GC56" s="95"/>
      <c r="GD56" s="95"/>
      <c r="GE56" s="95"/>
      <c r="GF56" s="95"/>
      <c r="GG56" s="95"/>
      <c r="GH56" s="95"/>
      <c r="GI56" s="95"/>
      <c r="GJ56" s="95"/>
      <c r="GK56" s="95"/>
      <c r="GL56" s="95"/>
      <c r="GM56" s="95"/>
      <c r="GN56" s="95"/>
      <c r="GO56" s="95"/>
      <c r="GP56" s="95"/>
      <c r="GQ56" s="95"/>
      <c r="GR56" s="95"/>
      <c r="GS56" s="95"/>
      <c r="GT56" s="95"/>
      <c r="GU56" s="95"/>
      <c r="GV56" s="95"/>
      <c r="GW56" s="95"/>
      <c r="GX56" s="95"/>
      <c r="GY56" s="95"/>
      <c r="GZ56" s="95"/>
      <c r="HA56" s="95"/>
      <c r="HB56" s="95"/>
      <c r="HC56" s="95"/>
      <c r="HD56" s="95"/>
      <c r="HE56" s="95"/>
      <c r="HF56" s="95"/>
      <c r="HG56" s="95"/>
      <c r="HH56" s="95"/>
      <c r="HI56" s="95"/>
      <c r="HJ56" s="95"/>
      <c r="HK56" s="95"/>
      <c r="HL56" s="95"/>
      <c r="HM56" s="95"/>
      <c r="HN56" s="95"/>
      <c r="HO56" s="95"/>
      <c r="HP56" s="95"/>
      <c r="HQ56" s="95"/>
      <c r="HR56" s="95"/>
      <c r="HS56" s="95"/>
      <c r="HT56" s="95"/>
      <c r="HU56" s="95"/>
      <c r="HV56" s="95"/>
      <c r="HW56" s="95"/>
      <c r="HX56" s="95"/>
      <c r="HY56" s="95"/>
      <c r="HZ56" s="95"/>
      <c r="IA56" s="95"/>
      <c r="IB56" s="95"/>
      <c r="IC56" s="95"/>
      <c r="ID56" s="95"/>
      <c r="IE56" s="95"/>
      <c r="IF56" s="95"/>
      <c r="IG56" s="95"/>
      <c r="IH56" s="95"/>
      <c r="II56" s="95"/>
      <c r="IJ56" s="95"/>
      <c r="IK56" s="95"/>
      <c r="IL56" s="95"/>
      <c r="IM56" s="95"/>
      <c r="IN56" s="95"/>
      <c r="IO56" s="95"/>
    </row>
    <row r="57" s="95" customFormat="true" ht="22.5" hidden="true" customHeight="true" outlineLevel="0" collapsed="false">
      <c r="A57" s="119" t="s">
        <v>83</v>
      </c>
      <c r="B57" s="44" t="s">
        <v>18</v>
      </c>
      <c r="C57" s="77" t="s">
        <v>21</v>
      </c>
      <c r="D57" s="120" t="n">
        <v>13</v>
      </c>
      <c r="E57" s="121" t="s">
        <v>84</v>
      </c>
      <c r="F57" s="122" t="s">
        <v>26</v>
      </c>
      <c r="G57" s="123"/>
      <c r="H57" s="124" t="n">
        <f aca="false">+H58</f>
        <v>0</v>
      </c>
      <c r="I57" s="84" t="s">
        <v>85</v>
      </c>
    </row>
    <row r="58" s="85" customFormat="true" ht="24.75" hidden="true" customHeight="true" outlineLevel="0" collapsed="false">
      <c r="A58" s="65" t="s">
        <v>86</v>
      </c>
      <c r="B58" s="55" t="s">
        <v>18</v>
      </c>
      <c r="C58" s="34" t="s">
        <v>21</v>
      </c>
      <c r="D58" s="125" t="n">
        <v>13</v>
      </c>
      <c r="E58" s="90" t="s">
        <v>87</v>
      </c>
      <c r="F58" s="107" t="s">
        <v>26</v>
      </c>
      <c r="G58" s="89"/>
      <c r="H58" s="82" t="n">
        <f aca="false">H59</f>
        <v>0</v>
      </c>
      <c r="I58" s="84"/>
    </row>
    <row r="59" s="85" customFormat="true" ht="27.75" hidden="true" customHeight="true" outlineLevel="0" collapsed="false">
      <c r="A59" s="70" t="s">
        <v>88</v>
      </c>
      <c r="B59" s="55" t="s">
        <v>18</v>
      </c>
      <c r="C59" s="102" t="s">
        <v>21</v>
      </c>
      <c r="D59" s="125" t="n">
        <v>13</v>
      </c>
      <c r="E59" s="90" t="s">
        <v>87</v>
      </c>
      <c r="F59" s="107" t="s">
        <v>89</v>
      </c>
      <c r="G59" s="89"/>
      <c r="H59" s="82" t="n">
        <f aca="false">H60+H61</f>
        <v>0</v>
      </c>
      <c r="I59" s="84"/>
    </row>
    <row r="60" s="85" customFormat="true" ht="30" hidden="true" customHeight="true" outlineLevel="0" collapsed="false">
      <c r="A60" s="69" t="s">
        <v>39</v>
      </c>
      <c r="B60" s="34" t="s">
        <v>18</v>
      </c>
      <c r="C60" s="34" t="s">
        <v>21</v>
      </c>
      <c r="D60" s="125" t="n">
        <v>13</v>
      </c>
      <c r="E60" s="87" t="s">
        <v>87</v>
      </c>
      <c r="F60" s="88" t="s">
        <v>89</v>
      </c>
      <c r="G60" s="34" t="s">
        <v>40</v>
      </c>
      <c r="H60" s="126"/>
      <c r="I60" s="84" t="s">
        <v>64</v>
      </c>
    </row>
    <row r="61" s="85" customFormat="true" ht="32.25" hidden="true" customHeight="true" outlineLevel="0" collapsed="false">
      <c r="A61" s="127" t="s">
        <v>41</v>
      </c>
      <c r="B61" s="128" t="s">
        <v>18</v>
      </c>
      <c r="C61" s="129" t="s">
        <v>21</v>
      </c>
      <c r="D61" s="130" t="n">
        <v>13</v>
      </c>
      <c r="E61" s="131" t="s">
        <v>90</v>
      </c>
      <c r="F61" s="131"/>
      <c r="G61" s="132" t="s">
        <v>42</v>
      </c>
      <c r="H61" s="133"/>
      <c r="I61" s="84"/>
    </row>
    <row r="62" s="85" customFormat="true" ht="24" hidden="true" customHeight="true" outlineLevel="0" collapsed="false">
      <c r="A62" s="134" t="s">
        <v>58</v>
      </c>
      <c r="B62" s="44" t="s">
        <v>18</v>
      </c>
      <c r="C62" s="35" t="s">
        <v>21</v>
      </c>
      <c r="D62" s="35" t="s">
        <v>73</v>
      </c>
      <c r="E62" s="47" t="s">
        <v>59</v>
      </c>
      <c r="F62" s="71" t="s">
        <v>26</v>
      </c>
      <c r="G62" s="37"/>
      <c r="H62" s="38" t="n">
        <f aca="false">+H63</f>
        <v>31.46</v>
      </c>
      <c r="I62" s="84"/>
    </row>
    <row r="63" s="85" customFormat="true" ht="25.5" hidden="true" customHeight="true" outlineLevel="0" collapsed="false">
      <c r="A63" s="135" t="s">
        <v>91</v>
      </c>
      <c r="B63" s="55" t="s">
        <v>18</v>
      </c>
      <c r="C63" s="34" t="s">
        <v>21</v>
      </c>
      <c r="D63" s="34" t="s">
        <v>73</v>
      </c>
      <c r="E63" s="80" t="s">
        <v>92</v>
      </c>
      <c r="F63" s="107" t="s">
        <v>26</v>
      </c>
      <c r="G63" s="136"/>
      <c r="H63" s="82" t="n">
        <f aca="false">+H64</f>
        <v>31.46</v>
      </c>
      <c r="I63" s="84"/>
    </row>
    <row r="64" s="141" customFormat="true" ht="24" hidden="true" customHeight="true" outlineLevel="0" collapsed="false">
      <c r="A64" s="70" t="s">
        <v>93</v>
      </c>
      <c r="B64" s="112" t="s">
        <v>18</v>
      </c>
      <c r="C64" s="115" t="s">
        <v>21</v>
      </c>
      <c r="D64" s="115" t="n">
        <v>13</v>
      </c>
      <c r="E64" s="137" t="s">
        <v>92</v>
      </c>
      <c r="F64" s="138" t="s">
        <v>94</v>
      </c>
      <c r="G64" s="115"/>
      <c r="H64" s="139" t="n">
        <f aca="false">SUM(H65:H65)</f>
        <v>31.46</v>
      </c>
      <c r="I64" s="140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  <c r="CJ64" s="142"/>
      <c r="CK64" s="142"/>
      <c r="CL64" s="142"/>
      <c r="CM64" s="142"/>
      <c r="CN64" s="142"/>
      <c r="CO64" s="142"/>
      <c r="CP64" s="142"/>
      <c r="CQ64" s="142"/>
      <c r="CR64" s="142"/>
      <c r="CS64" s="142"/>
      <c r="CT64" s="142"/>
      <c r="CU64" s="142"/>
      <c r="CV64" s="142"/>
      <c r="CW64" s="142"/>
      <c r="CX64" s="142"/>
      <c r="CY64" s="142"/>
      <c r="CZ64" s="142"/>
      <c r="DA64" s="142"/>
      <c r="DB64" s="142"/>
      <c r="DC64" s="142"/>
      <c r="DD64" s="142"/>
      <c r="DE64" s="142"/>
      <c r="DF64" s="142"/>
      <c r="DG64" s="142"/>
      <c r="DH64" s="142"/>
      <c r="DI64" s="142"/>
      <c r="DJ64" s="142"/>
      <c r="DK64" s="142"/>
      <c r="DL64" s="142"/>
      <c r="DM64" s="142"/>
      <c r="DN64" s="142"/>
      <c r="DO64" s="142"/>
      <c r="DP64" s="142"/>
      <c r="DQ64" s="142"/>
      <c r="DR64" s="142"/>
      <c r="DS64" s="142"/>
      <c r="DT64" s="142"/>
      <c r="DU64" s="142"/>
      <c r="DV64" s="142"/>
      <c r="DW64" s="142"/>
      <c r="DX64" s="142"/>
      <c r="DY64" s="142"/>
      <c r="DZ64" s="142"/>
      <c r="EA64" s="142"/>
      <c r="EB64" s="142"/>
      <c r="EC64" s="142"/>
      <c r="ED64" s="142"/>
      <c r="EE64" s="142"/>
      <c r="EF64" s="142"/>
      <c r="EG64" s="142"/>
      <c r="EH64" s="142"/>
      <c r="EI64" s="142"/>
      <c r="EJ64" s="142"/>
      <c r="EK64" s="142"/>
      <c r="EL64" s="142"/>
      <c r="EM64" s="142"/>
      <c r="EN64" s="142"/>
      <c r="EO64" s="142"/>
      <c r="EP64" s="142"/>
      <c r="EQ64" s="142"/>
      <c r="ER64" s="142"/>
      <c r="ES64" s="142"/>
      <c r="ET64" s="142"/>
      <c r="EU64" s="142"/>
      <c r="EV64" s="142"/>
      <c r="EW64" s="142"/>
      <c r="EX64" s="142"/>
      <c r="EY64" s="142"/>
      <c r="EZ64" s="142"/>
      <c r="FA64" s="142"/>
      <c r="FB64" s="142"/>
      <c r="FC64" s="142"/>
      <c r="FD64" s="142"/>
      <c r="FE64" s="142"/>
      <c r="FF64" s="142"/>
      <c r="FG64" s="142"/>
      <c r="FH64" s="142"/>
      <c r="FI64" s="142"/>
      <c r="FJ64" s="142"/>
      <c r="FK64" s="142"/>
      <c r="FL64" s="142"/>
      <c r="FM64" s="142"/>
      <c r="FN64" s="142"/>
      <c r="FO64" s="142"/>
      <c r="FP64" s="142"/>
      <c r="FQ64" s="142"/>
      <c r="FR64" s="142"/>
      <c r="FS64" s="142"/>
      <c r="FT64" s="142"/>
      <c r="FU64" s="142"/>
      <c r="FV64" s="142"/>
      <c r="FW64" s="142"/>
      <c r="FX64" s="142"/>
      <c r="FY64" s="142"/>
      <c r="FZ64" s="142"/>
      <c r="GA64" s="142"/>
      <c r="GB64" s="142"/>
      <c r="GC64" s="142"/>
      <c r="GD64" s="142"/>
      <c r="GE64" s="142"/>
      <c r="GF64" s="142"/>
      <c r="GG64" s="142"/>
      <c r="GH64" s="142"/>
      <c r="GI64" s="142"/>
      <c r="GJ64" s="142"/>
      <c r="GK64" s="142"/>
      <c r="GL64" s="142"/>
      <c r="GM64" s="142"/>
      <c r="GN64" s="142"/>
      <c r="GO64" s="142"/>
      <c r="GP64" s="142"/>
      <c r="GQ64" s="142"/>
      <c r="GR64" s="142"/>
      <c r="GS64" s="142"/>
      <c r="GT64" s="142"/>
      <c r="GU64" s="142"/>
      <c r="GV64" s="142"/>
      <c r="GW64" s="142"/>
      <c r="GX64" s="142"/>
      <c r="GY64" s="142"/>
      <c r="GZ64" s="142"/>
      <c r="HA64" s="142"/>
      <c r="HB64" s="142"/>
      <c r="HC64" s="142"/>
      <c r="HD64" s="142"/>
      <c r="HE64" s="142"/>
      <c r="HF64" s="142"/>
      <c r="HG64" s="142"/>
      <c r="HH64" s="142"/>
      <c r="HI64" s="142"/>
      <c r="HJ64" s="142"/>
      <c r="HK64" s="142"/>
      <c r="HL64" s="142"/>
      <c r="HM64" s="142"/>
      <c r="HN64" s="142"/>
      <c r="HO64" s="142"/>
      <c r="HP64" s="142"/>
      <c r="HQ64" s="142"/>
      <c r="HR64" s="142"/>
      <c r="HS64" s="142"/>
      <c r="HT64" s="142"/>
      <c r="HU64" s="142"/>
      <c r="HV64" s="142"/>
      <c r="HW64" s="142"/>
      <c r="HX64" s="142"/>
      <c r="HY64" s="142"/>
      <c r="HZ64" s="142"/>
      <c r="IA64" s="142"/>
      <c r="IB64" s="142"/>
      <c r="IC64" s="142"/>
      <c r="ID64" s="142"/>
      <c r="IE64" s="142"/>
      <c r="IF64" s="142"/>
      <c r="IG64" s="142"/>
      <c r="IH64" s="142"/>
      <c r="II64" s="142"/>
      <c r="IJ64" s="142"/>
      <c r="IK64" s="142"/>
      <c r="IL64" s="142"/>
      <c r="IM64" s="142"/>
      <c r="IN64" s="142"/>
      <c r="IO64" s="142"/>
      <c r="IP64" s="142"/>
      <c r="IQ64" s="142"/>
      <c r="IR64" s="142"/>
      <c r="IS64" s="142"/>
      <c r="IT64" s="142"/>
      <c r="IU64" s="142"/>
    </row>
    <row r="65" s="141" customFormat="true" ht="42" hidden="true" customHeight="true" outlineLevel="0" collapsed="false">
      <c r="A65" s="69" t="s">
        <v>39</v>
      </c>
      <c r="B65" s="115" t="s">
        <v>18</v>
      </c>
      <c r="C65" s="115" t="s">
        <v>21</v>
      </c>
      <c r="D65" s="115" t="n">
        <v>13</v>
      </c>
      <c r="E65" s="137" t="s">
        <v>92</v>
      </c>
      <c r="F65" s="138" t="s">
        <v>94</v>
      </c>
      <c r="G65" s="115" t="s">
        <v>40</v>
      </c>
      <c r="H65" s="139" t="n">
        <v>31.46</v>
      </c>
      <c r="I65" s="140"/>
      <c r="J65" s="143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  <c r="CJ65" s="142"/>
      <c r="CK65" s="142"/>
      <c r="CL65" s="142"/>
      <c r="CM65" s="142"/>
      <c r="CN65" s="142"/>
      <c r="CO65" s="142"/>
      <c r="CP65" s="142"/>
      <c r="CQ65" s="142"/>
      <c r="CR65" s="142"/>
      <c r="CS65" s="142"/>
      <c r="CT65" s="142"/>
      <c r="CU65" s="142"/>
      <c r="CV65" s="142"/>
      <c r="CW65" s="142"/>
      <c r="CX65" s="142"/>
      <c r="CY65" s="142"/>
      <c r="CZ65" s="142"/>
      <c r="DA65" s="142"/>
      <c r="DB65" s="142"/>
      <c r="DC65" s="142"/>
      <c r="DD65" s="142"/>
      <c r="DE65" s="142"/>
      <c r="DF65" s="142"/>
      <c r="DG65" s="142"/>
      <c r="DH65" s="142"/>
      <c r="DI65" s="142"/>
      <c r="DJ65" s="142"/>
      <c r="DK65" s="142"/>
      <c r="DL65" s="142"/>
      <c r="DM65" s="142"/>
      <c r="DN65" s="142"/>
      <c r="DO65" s="142"/>
      <c r="DP65" s="142"/>
      <c r="DQ65" s="142"/>
      <c r="DR65" s="142"/>
      <c r="DS65" s="142"/>
      <c r="DT65" s="142"/>
      <c r="DU65" s="142"/>
      <c r="DV65" s="142"/>
      <c r="DW65" s="142"/>
      <c r="DX65" s="142"/>
      <c r="DY65" s="142"/>
      <c r="DZ65" s="142"/>
      <c r="EA65" s="142"/>
      <c r="EB65" s="142"/>
      <c r="EC65" s="142"/>
      <c r="ED65" s="142"/>
      <c r="EE65" s="142"/>
      <c r="EF65" s="142"/>
      <c r="EG65" s="142"/>
      <c r="EH65" s="142"/>
      <c r="EI65" s="142"/>
      <c r="EJ65" s="142"/>
      <c r="EK65" s="142"/>
      <c r="EL65" s="142"/>
      <c r="EM65" s="142"/>
      <c r="EN65" s="142"/>
      <c r="EO65" s="142"/>
      <c r="EP65" s="142"/>
      <c r="EQ65" s="142"/>
      <c r="ER65" s="142"/>
      <c r="ES65" s="142"/>
      <c r="ET65" s="142"/>
      <c r="EU65" s="142"/>
      <c r="EV65" s="142"/>
      <c r="EW65" s="142"/>
      <c r="EX65" s="142"/>
      <c r="EY65" s="142"/>
      <c r="EZ65" s="142"/>
      <c r="FA65" s="142"/>
      <c r="FB65" s="142"/>
      <c r="FC65" s="142"/>
      <c r="FD65" s="142"/>
      <c r="FE65" s="142"/>
      <c r="FF65" s="142"/>
      <c r="FG65" s="142"/>
      <c r="FH65" s="142"/>
      <c r="FI65" s="142"/>
      <c r="FJ65" s="142"/>
      <c r="FK65" s="142"/>
      <c r="FL65" s="142"/>
      <c r="FM65" s="142"/>
      <c r="FN65" s="142"/>
      <c r="FO65" s="142"/>
      <c r="FP65" s="142"/>
      <c r="FQ65" s="142"/>
      <c r="FR65" s="142"/>
      <c r="FS65" s="142"/>
      <c r="FT65" s="142"/>
      <c r="FU65" s="142"/>
      <c r="FV65" s="142"/>
      <c r="FW65" s="142"/>
      <c r="FX65" s="142"/>
      <c r="FY65" s="142"/>
      <c r="FZ65" s="142"/>
      <c r="GA65" s="142"/>
      <c r="GB65" s="142"/>
      <c r="GC65" s="142"/>
      <c r="GD65" s="142"/>
      <c r="GE65" s="142"/>
      <c r="GF65" s="142"/>
      <c r="GG65" s="142"/>
      <c r="GH65" s="142"/>
      <c r="GI65" s="142"/>
      <c r="GJ65" s="142"/>
      <c r="GK65" s="142"/>
      <c r="GL65" s="142"/>
      <c r="GM65" s="142"/>
      <c r="GN65" s="142"/>
      <c r="GO65" s="142"/>
      <c r="GP65" s="142"/>
      <c r="GQ65" s="142"/>
      <c r="GR65" s="142"/>
      <c r="GS65" s="142"/>
      <c r="GT65" s="142"/>
      <c r="GU65" s="142"/>
      <c r="GV65" s="142"/>
      <c r="GW65" s="142"/>
      <c r="GX65" s="142"/>
      <c r="GY65" s="142"/>
      <c r="GZ65" s="142"/>
      <c r="HA65" s="142"/>
      <c r="HB65" s="142"/>
      <c r="HC65" s="142"/>
      <c r="HD65" s="142"/>
      <c r="HE65" s="142"/>
      <c r="HF65" s="142"/>
      <c r="HG65" s="142"/>
      <c r="HH65" s="142"/>
      <c r="HI65" s="142"/>
      <c r="HJ65" s="142"/>
      <c r="HK65" s="142"/>
      <c r="HL65" s="142"/>
      <c r="HM65" s="142"/>
      <c r="HN65" s="142"/>
      <c r="HO65" s="142"/>
      <c r="HP65" s="142"/>
      <c r="HQ65" s="142"/>
      <c r="HR65" s="142"/>
      <c r="HS65" s="142"/>
      <c r="HT65" s="142"/>
      <c r="HU65" s="142"/>
      <c r="HV65" s="142"/>
      <c r="HW65" s="142"/>
      <c r="HX65" s="142"/>
      <c r="HY65" s="142"/>
      <c r="HZ65" s="142"/>
      <c r="IA65" s="142"/>
      <c r="IB65" s="142"/>
      <c r="IC65" s="142"/>
      <c r="ID65" s="142"/>
      <c r="IE65" s="142"/>
      <c r="IF65" s="142"/>
      <c r="IG65" s="142"/>
      <c r="IH65" s="142"/>
      <c r="II65" s="142"/>
      <c r="IJ65" s="142"/>
      <c r="IK65" s="142"/>
      <c r="IL65" s="142"/>
      <c r="IM65" s="142"/>
      <c r="IN65" s="142"/>
      <c r="IO65" s="142"/>
      <c r="IP65" s="142"/>
      <c r="IQ65" s="142"/>
      <c r="IR65" s="142"/>
      <c r="IS65" s="142"/>
      <c r="IT65" s="142"/>
      <c r="IU65" s="142"/>
    </row>
    <row r="66" s="141" customFormat="true" ht="24.75" hidden="true" customHeight="true" outlineLevel="0" collapsed="false">
      <c r="A66" s="43" t="s">
        <v>37</v>
      </c>
      <c r="B66" s="144" t="s">
        <v>18</v>
      </c>
      <c r="C66" s="144" t="s">
        <v>21</v>
      </c>
      <c r="D66" s="145" t="s">
        <v>73</v>
      </c>
      <c r="E66" s="146" t="s">
        <v>38</v>
      </c>
      <c r="F66" s="147" t="s">
        <v>26</v>
      </c>
      <c r="G66" s="148"/>
      <c r="H66" s="149" t="n">
        <f aca="false">H67</f>
        <v>75.8</v>
      </c>
      <c r="I66" s="140"/>
      <c r="J66" s="143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  <c r="CJ66" s="142"/>
      <c r="CK66" s="142"/>
      <c r="CL66" s="142"/>
      <c r="CM66" s="142"/>
      <c r="CN66" s="142"/>
      <c r="CO66" s="142"/>
      <c r="CP66" s="142"/>
      <c r="CQ66" s="142"/>
      <c r="CR66" s="142"/>
      <c r="CS66" s="142"/>
      <c r="CT66" s="142"/>
      <c r="CU66" s="142"/>
      <c r="CV66" s="142"/>
      <c r="CW66" s="142"/>
      <c r="CX66" s="142"/>
      <c r="CY66" s="142"/>
      <c r="CZ66" s="142"/>
      <c r="DA66" s="142"/>
      <c r="DB66" s="142"/>
      <c r="DC66" s="142"/>
      <c r="DD66" s="142"/>
      <c r="DE66" s="142"/>
      <c r="DF66" s="142"/>
      <c r="DG66" s="142"/>
      <c r="DH66" s="142"/>
      <c r="DI66" s="142"/>
      <c r="DJ66" s="142"/>
      <c r="DK66" s="142"/>
      <c r="DL66" s="142"/>
      <c r="DM66" s="142"/>
      <c r="DN66" s="142"/>
      <c r="DO66" s="142"/>
      <c r="DP66" s="142"/>
      <c r="DQ66" s="142"/>
      <c r="DR66" s="142"/>
      <c r="DS66" s="142"/>
      <c r="DT66" s="142"/>
      <c r="DU66" s="142"/>
      <c r="DV66" s="142"/>
      <c r="DW66" s="142"/>
      <c r="DX66" s="142"/>
      <c r="DY66" s="142"/>
      <c r="DZ66" s="142"/>
      <c r="EA66" s="142"/>
      <c r="EB66" s="142"/>
      <c r="EC66" s="142"/>
      <c r="ED66" s="142"/>
      <c r="EE66" s="142"/>
      <c r="EF66" s="142"/>
      <c r="EG66" s="142"/>
      <c r="EH66" s="142"/>
      <c r="EI66" s="142"/>
      <c r="EJ66" s="142"/>
      <c r="EK66" s="142"/>
      <c r="EL66" s="142"/>
      <c r="EM66" s="142"/>
      <c r="EN66" s="142"/>
      <c r="EO66" s="142"/>
      <c r="EP66" s="142"/>
      <c r="EQ66" s="142"/>
      <c r="ER66" s="142"/>
      <c r="ES66" s="142"/>
      <c r="ET66" s="142"/>
      <c r="EU66" s="142"/>
      <c r="EV66" s="142"/>
      <c r="EW66" s="142"/>
      <c r="EX66" s="142"/>
      <c r="EY66" s="142"/>
      <c r="EZ66" s="142"/>
      <c r="FA66" s="142"/>
      <c r="FB66" s="142"/>
      <c r="FC66" s="142"/>
      <c r="FD66" s="142"/>
      <c r="FE66" s="142"/>
      <c r="FF66" s="142"/>
      <c r="FG66" s="142"/>
      <c r="FH66" s="142"/>
      <c r="FI66" s="142"/>
      <c r="FJ66" s="142"/>
      <c r="FK66" s="142"/>
      <c r="FL66" s="142"/>
      <c r="FM66" s="142"/>
      <c r="FN66" s="142"/>
      <c r="FO66" s="142"/>
      <c r="FP66" s="142"/>
      <c r="FQ66" s="142"/>
      <c r="FR66" s="142"/>
      <c r="FS66" s="142"/>
      <c r="FT66" s="142"/>
      <c r="FU66" s="142"/>
      <c r="FV66" s="142"/>
      <c r="FW66" s="142"/>
      <c r="FX66" s="142"/>
      <c r="FY66" s="142"/>
      <c r="FZ66" s="142"/>
      <c r="GA66" s="142"/>
      <c r="GB66" s="142"/>
      <c r="GC66" s="142"/>
      <c r="GD66" s="142"/>
      <c r="GE66" s="142"/>
      <c r="GF66" s="142"/>
      <c r="GG66" s="142"/>
      <c r="GH66" s="142"/>
      <c r="GI66" s="142"/>
      <c r="GJ66" s="142"/>
      <c r="GK66" s="142"/>
      <c r="GL66" s="142"/>
      <c r="GM66" s="142"/>
      <c r="GN66" s="142"/>
      <c r="GO66" s="142"/>
      <c r="GP66" s="142"/>
      <c r="GQ66" s="142"/>
      <c r="GR66" s="142"/>
      <c r="GS66" s="142"/>
      <c r="GT66" s="142"/>
      <c r="GU66" s="142"/>
      <c r="GV66" s="142"/>
      <c r="GW66" s="142"/>
      <c r="GX66" s="142"/>
      <c r="GY66" s="142"/>
      <c r="GZ66" s="142"/>
      <c r="HA66" s="142"/>
      <c r="HB66" s="142"/>
      <c r="HC66" s="142"/>
      <c r="HD66" s="142"/>
      <c r="HE66" s="142"/>
      <c r="HF66" s="142"/>
      <c r="HG66" s="142"/>
      <c r="HH66" s="142"/>
      <c r="HI66" s="142"/>
      <c r="HJ66" s="142"/>
      <c r="HK66" s="142"/>
      <c r="HL66" s="142"/>
      <c r="HM66" s="142"/>
      <c r="HN66" s="142"/>
      <c r="HO66" s="142"/>
      <c r="HP66" s="142"/>
      <c r="HQ66" s="142"/>
      <c r="HR66" s="142"/>
      <c r="HS66" s="142"/>
      <c r="HT66" s="142"/>
      <c r="HU66" s="142"/>
      <c r="HV66" s="142"/>
      <c r="HW66" s="142"/>
      <c r="HX66" s="142"/>
      <c r="HY66" s="142"/>
      <c r="HZ66" s="142"/>
      <c r="IA66" s="142"/>
      <c r="IB66" s="142"/>
      <c r="IC66" s="142"/>
      <c r="ID66" s="142"/>
      <c r="IE66" s="142"/>
      <c r="IF66" s="142"/>
      <c r="IG66" s="142"/>
      <c r="IH66" s="142"/>
      <c r="II66" s="142"/>
      <c r="IJ66" s="142"/>
      <c r="IK66" s="142"/>
      <c r="IL66" s="142"/>
      <c r="IM66" s="142"/>
      <c r="IN66" s="142"/>
      <c r="IO66" s="142"/>
      <c r="IP66" s="142"/>
      <c r="IQ66" s="142"/>
      <c r="IR66" s="142"/>
      <c r="IS66" s="142"/>
      <c r="IT66" s="142"/>
      <c r="IU66" s="142"/>
    </row>
    <row r="67" s="141" customFormat="true" ht="38.25" hidden="true" customHeight="true" outlineLevel="0" collapsed="false">
      <c r="A67" s="108" t="s">
        <v>95</v>
      </c>
      <c r="B67" s="115" t="s">
        <v>18</v>
      </c>
      <c r="C67" s="115" t="s">
        <v>21</v>
      </c>
      <c r="D67" s="150" t="s">
        <v>73</v>
      </c>
      <c r="E67" s="137" t="s">
        <v>38</v>
      </c>
      <c r="F67" s="138" t="s">
        <v>96</v>
      </c>
      <c r="G67" s="151"/>
      <c r="H67" s="139" t="n">
        <f aca="false">H68+H69</f>
        <v>75.8</v>
      </c>
      <c r="I67" s="140"/>
      <c r="J67" s="143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  <c r="CJ67" s="142"/>
      <c r="CK67" s="142"/>
      <c r="CL67" s="142"/>
      <c r="CM67" s="142"/>
      <c r="CN67" s="142"/>
      <c r="CO67" s="142"/>
      <c r="CP67" s="142"/>
      <c r="CQ67" s="142"/>
      <c r="CR67" s="142"/>
      <c r="CS67" s="142"/>
      <c r="CT67" s="142"/>
      <c r="CU67" s="142"/>
      <c r="CV67" s="142"/>
      <c r="CW67" s="142"/>
      <c r="CX67" s="142"/>
      <c r="CY67" s="142"/>
      <c r="CZ67" s="142"/>
      <c r="DA67" s="142"/>
      <c r="DB67" s="142"/>
      <c r="DC67" s="142"/>
      <c r="DD67" s="142"/>
      <c r="DE67" s="142"/>
      <c r="DF67" s="142"/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  <c r="FH67" s="142"/>
      <c r="FI67" s="142"/>
      <c r="FJ67" s="142"/>
      <c r="FK67" s="142"/>
      <c r="FL67" s="142"/>
      <c r="FM67" s="142"/>
      <c r="FN67" s="142"/>
      <c r="FO67" s="142"/>
      <c r="FP67" s="142"/>
      <c r="FQ67" s="142"/>
      <c r="FR67" s="142"/>
      <c r="FS67" s="142"/>
      <c r="FT67" s="142"/>
      <c r="FU67" s="142"/>
      <c r="FV67" s="142"/>
      <c r="FW67" s="142"/>
      <c r="FX67" s="142"/>
      <c r="FY67" s="142"/>
      <c r="FZ67" s="142"/>
      <c r="GA67" s="142"/>
      <c r="GB67" s="142"/>
      <c r="GC67" s="142"/>
      <c r="GD67" s="142"/>
      <c r="GE67" s="142"/>
      <c r="GF67" s="142"/>
      <c r="GG67" s="142"/>
      <c r="GH67" s="142"/>
      <c r="GI67" s="142"/>
      <c r="GJ67" s="142"/>
      <c r="GK67" s="142"/>
      <c r="GL67" s="142"/>
      <c r="GM67" s="142"/>
      <c r="GN67" s="142"/>
      <c r="GO67" s="142"/>
      <c r="GP67" s="142"/>
      <c r="GQ67" s="142"/>
      <c r="GR67" s="142"/>
      <c r="GS67" s="142"/>
      <c r="GT67" s="142"/>
      <c r="GU67" s="142"/>
      <c r="GV67" s="142"/>
      <c r="GW67" s="142"/>
      <c r="GX67" s="142"/>
      <c r="GY67" s="142"/>
      <c r="GZ67" s="142"/>
      <c r="HA67" s="142"/>
      <c r="HB67" s="142"/>
      <c r="HC67" s="142"/>
      <c r="HD67" s="142"/>
      <c r="HE67" s="142"/>
      <c r="HF67" s="142"/>
      <c r="HG67" s="142"/>
      <c r="HH67" s="142"/>
      <c r="HI67" s="142"/>
      <c r="HJ67" s="142"/>
      <c r="HK67" s="142"/>
      <c r="HL67" s="142"/>
      <c r="HM67" s="142"/>
      <c r="HN67" s="142"/>
      <c r="HO67" s="142"/>
      <c r="HP67" s="142"/>
      <c r="HQ67" s="142"/>
      <c r="HR67" s="142"/>
      <c r="HS67" s="142"/>
      <c r="HT67" s="142"/>
      <c r="HU67" s="142"/>
      <c r="HV67" s="142"/>
      <c r="HW67" s="142"/>
      <c r="HX67" s="142"/>
      <c r="HY67" s="142"/>
      <c r="HZ67" s="142"/>
      <c r="IA67" s="142"/>
      <c r="IB67" s="142"/>
      <c r="IC67" s="142"/>
      <c r="ID67" s="142"/>
      <c r="IE67" s="142"/>
      <c r="IF67" s="142"/>
      <c r="IG67" s="142"/>
      <c r="IH67" s="142"/>
      <c r="II67" s="142"/>
      <c r="IJ67" s="142"/>
      <c r="IK67" s="142"/>
      <c r="IL67" s="142"/>
      <c r="IM67" s="142"/>
      <c r="IN67" s="142"/>
      <c r="IO67" s="142"/>
      <c r="IP67" s="142"/>
      <c r="IQ67" s="142"/>
      <c r="IR67" s="142"/>
      <c r="IS67" s="142"/>
      <c r="IT67" s="142"/>
      <c r="IU67" s="142"/>
    </row>
    <row r="68" s="141" customFormat="true" ht="64.5" hidden="true" customHeight="true" outlineLevel="0" collapsed="false">
      <c r="A68" s="65" t="s">
        <v>31</v>
      </c>
      <c r="B68" s="115" t="s">
        <v>18</v>
      </c>
      <c r="C68" s="115" t="s">
        <v>21</v>
      </c>
      <c r="D68" s="150" t="s">
        <v>73</v>
      </c>
      <c r="E68" s="137" t="s">
        <v>38</v>
      </c>
      <c r="F68" s="138" t="s">
        <v>96</v>
      </c>
      <c r="G68" s="151" t="s">
        <v>32</v>
      </c>
      <c r="H68" s="139" t="n">
        <v>24.35878</v>
      </c>
      <c r="I68" s="140"/>
      <c r="J68" s="143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  <c r="CJ68" s="142"/>
      <c r="CK68" s="142"/>
      <c r="CL68" s="142"/>
      <c r="CM68" s="142"/>
      <c r="CN68" s="142"/>
      <c r="CO68" s="142"/>
      <c r="CP68" s="142"/>
      <c r="CQ68" s="142"/>
      <c r="CR68" s="142"/>
      <c r="CS68" s="142"/>
      <c r="CT68" s="142"/>
      <c r="CU68" s="142"/>
      <c r="CV68" s="142"/>
      <c r="CW68" s="142"/>
      <c r="CX68" s="142"/>
      <c r="CY68" s="142"/>
      <c r="CZ68" s="142"/>
      <c r="DA68" s="142"/>
      <c r="DB68" s="142"/>
      <c r="DC68" s="142"/>
      <c r="DD68" s="142"/>
      <c r="DE68" s="142"/>
      <c r="DF68" s="142"/>
      <c r="DG68" s="142"/>
      <c r="DH68" s="142"/>
      <c r="DI68" s="142"/>
      <c r="DJ68" s="142"/>
      <c r="DK68" s="142"/>
      <c r="DL68" s="142"/>
      <c r="DM68" s="142"/>
      <c r="DN68" s="142"/>
      <c r="DO68" s="142"/>
      <c r="DP68" s="142"/>
      <c r="DQ68" s="142"/>
      <c r="DR68" s="142"/>
      <c r="DS68" s="142"/>
      <c r="DT68" s="142"/>
      <c r="DU68" s="142"/>
      <c r="DV68" s="142"/>
      <c r="DW68" s="142"/>
      <c r="DX68" s="142"/>
      <c r="DY68" s="142"/>
      <c r="DZ68" s="142"/>
      <c r="EA68" s="142"/>
      <c r="EB68" s="142"/>
      <c r="EC68" s="142"/>
      <c r="ED68" s="142"/>
      <c r="EE68" s="142"/>
      <c r="EF68" s="142"/>
      <c r="EG68" s="142"/>
      <c r="EH68" s="142"/>
      <c r="EI68" s="142"/>
      <c r="EJ68" s="142"/>
      <c r="EK68" s="142"/>
      <c r="EL68" s="142"/>
      <c r="EM68" s="142"/>
      <c r="EN68" s="142"/>
      <c r="EO68" s="142"/>
      <c r="EP68" s="142"/>
      <c r="EQ68" s="142"/>
      <c r="ER68" s="142"/>
      <c r="ES68" s="142"/>
      <c r="ET68" s="142"/>
      <c r="EU68" s="142"/>
      <c r="EV68" s="142"/>
      <c r="EW68" s="142"/>
      <c r="EX68" s="142"/>
      <c r="EY68" s="142"/>
      <c r="EZ68" s="142"/>
      <c r="FA68" s="142"/>
      <c r="FB68" s="142"/>
      <c r="FC68" s="142"/>
      <c r="FD68" s="142"/>
      <c r="FE68" s="142"/>
      <c r="FF68" s="142"/>
      <c r="FG68" s="142"/>
      <c r="FH68" s="142"/>
      <c r="FI68" s="142"/>
      <c r="FJ68" s="142"/>
      <c r="FK68" s="142"/>
      <c r="FL68" s="142"/>
      <c r="FM68" s="142"/>
      <c r="FN68" s="142"/>
      <c r="FO68" s="142"/>
      <c r="FP68" s="142"/>
      <c r="FQ68" s="142"/>
      <c r="FR68" s="142"/>
      <c r="FS68" s="142"/>
      <c r="FT68" s="142"/>
      <c r="FU68" s="142"/>
      <c r="FV68" s="142"/>
      <c r="FW68" s="142"/>
      <c r="FX68" s="142"/>
      <c r="FY68" s="142"/>
      <c r="FZ68" s="142"/>
      <c r="GA68" s="142"/>
      <c r="GB68" s="142"/>
      <c r="GC68" s="142"/>
      <c r="GD68" s="142"/>
      <c r="GE68" s="142"/>
      <c r="GF68" s="142"/>
      <c r="GG68" s="142"/>
      <c r="GH68" s="142"/>
      <c r="GI68" s="142"/>
      <c r="GJ68" s="142"/>
      <c r="GK68" s="142"/>
      <c r="GL68" s="142"/>
      <c r="GM68" s="142"/>
      <c r="GN68" s="142"/>
      <c r="GO68" s="142"/>
      <c r="GP68" s="142"/>
      <c r="GQ68" s="142"/>
      <c r="GR68" s="142"/>
      <c r="GS68" s="142"/>
      <c r="GT68" s="142"/>
      <c r="GU68" s="142"/>
      <c r="GV68" s="142"/>
      <c r="GW68" s="142"/>
      <c r="GX68" s="142"/>
      <c r="GY68" s="142"/>
      <c r="GZ68" s="142"/>
      <c r="HA68" s="142"/>
      <c r="HB68" s="142"/>
      <c r="HC68" s="142"/>
      <c r="HD68" s="142"/>
      <c r="HE68" s="142"/>
      <c r="HF68" s="142"/>
      <c r="HG68" s="142"/>
      <c r="HH68" s="142"/>
      <c r="HI68" s="142"/>
      <c r="HJ68" s="142"/>
      <c r="HK68" s="142"/>
      <c r="HL68" s="142"/>
      <c r="HM68" s="142"/>
      <c r="HN68" s="142"/>
      <c r="HO68" s="142"/>
      <c r="HP68" s="142"/>
      <c r="HQ68" s="142"/>
      <c r="HR68" s="142"/>
      <c r="HS68" s="142"/>
      <c r="HT68" s="142"/>
      <c r="HU68" s="142"/>
      <c r="HV68" s="142"/>
      <c r="HW68" s="142"/>
      <c r="HX68" s="142"/>
      <c r="HY68" s="142"/>
      <c r="HZ68" s="142"/>
      <c r="IA68" s="142"/>
      <c r="IB68" s="142"/>
      <c r="IC68" s="142"/>
      <c r="ID68" s="142"/>
      <c r="IE68" s="142"/>
      <c r="IF68" s="142"/>
      <c r="IG68" s="142"/>
      <c r="IH68" s="142"/>
      <c r="II68" s="142"/>
      <c r="IJ68" s="142"/>
      <c r="IK68" s="142"/>
      <c r="IL68" s="142"/>
      <c r="IM68" s="142"/>
      <c r="IN68" s="142"/>
      <c r="IO68" s="142"/>
      <c r="IP68" s="142"/>
      <c r="IQ68" s="142"/>
      <c r="IR68" s="142"/>
      <c r="IS68" s="142"/>
      <c r="IT68" s="142"/>
      <c r="IU68" s="142"/>
    </row>
    <row r="69" s="141" customFormat="true" ht="37.5" hidden="true" customHeight="true" outlineLevel="0" collapsed="false">
      <c r="A69" s="118" t="s">
        <v>39</v>
      </c>
      <c r="B69" s="115" t="s">
        <v>18</v>
      </c>
      <c r="C69" s="115" t="s">
        <v>21</v>
      </c>
      <c r="D69" s="150" t="s">
        <v>73</v>
      </c>
      <c r="E69" s="137" t="s">
        <v>38</v>
      </c>
      <c r="F69" s="138" t="s">
        <v>96</v>
      </c>
      <c r="G69" s="151" t="s">
        <v>40</v>
      </c>
      <c r="H69" s="82" t="n">
        <v>51.44122</v>
      </c>
      <c r="I69" s="140"/>
      <c r="J69" s="143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  <c r="CJ69" s="142"/>
      <c r="CK69" s="142"/>
      <c r="CL69" s="142"/>
      <c r="CM69" s="142"/>
      <c r="CN69" s="142"/>
      <c r="CO69" s="142"/>
      <c r="CP69" s="142"/>
      <c r="CQ69" s="142"/>
      <c r="CR69" s="142"/>
      <c r="CS69" s="142"/>
      <c r="CT69" s="142"/>
      <c r="CU69" s="142"/>
      <c r="CV69" s="142"/>
      <c r="CW69" s="142"/>
      <c r="CX69" s="142"/>
      <c r="CY69" s="142"/>
      <c r="CZ69" s="142"/>
      <c r="DA69" s="142"/>
      <c r="DB69" s="142"/>
      <c r="DC69" s="142"/>
      <c r="DD69" s="142"/>
      <c r="DE69" s="142"/>
      <c r="DF69" s="142"/>
      <c r="DG69" s="142"/>
      <c r="DH69" s="142"/>
      <c r="DI69" s="142"/>
      <c r="DJ69" s="142"/>
      <c r="DK69" s="142"/>
      <c r="DL69" s="142"/>
      <c r="DM69" s="142"/>
      <c r="DN69" s="142"/>
      <c r="DO69" s="142"/>
      <c r="DP69" s="142"/>
      <c r="DQ69" s="142"/>
      <c r="DR69" s="142"/>
      <c r="DS69" s="142"/>
      <c r="DT69" s="142"/>
      <c r="DU69" s="142"/>
      <c r="DV69" s="142"/>
      <c r="DW69" s="142"/>
      <c r="DX69" s="142"/>
      <c r="DY69" s="142"/>
      <c r="DZ69" s="142"/>
      <c r="EA69" s="142"/>
      <c r="EB69" s="142"/>
      <c r="EC69" s="142"/>
      <c r="ED69" s="142"/>
      <c r="EE69" s="142"/>
      <c r="EF69" s="142"/>
      <c r="EG69" s="142"/>
      <c r="EH69" s="142"/>
      <c r="EI69" s="142"/>
      <c r="EJ69" s="142"/>
      <c r="EK69" s="142"/>
      <c r="EL69" s="142"/>
      <c r="EM69" s="142"/>
      <c r="EN69" s="142"/>
      <c r="EO69" s="142"/>
      <c r="EP69" s="142"/>
      <c r="EQ69" s="142"/>
      <c r="ER69" s="142"/>
      <c r="ES69" s="142"/>
      <c r="ET69" s="142"/>
      <c r="EU69" s="142"/>
      <c r="EV69" s="142"/>
      <c r="EW69" s="142"/>
      <c r="EX69" s="142"/>
      <c r="EY69" s="142"/>
      <c r="EZ69" s="142"/>
      <c r="FA69" s="142"/>
      <c r="FB69" s="142"/>
      <c r="FC69" s="142"/>
      <c r="FD69" s="142"/>
      <c r="FE69" s="142"/>
      <c r="FF69" s="142"/>
      <c r="FG69" s="142"/>
      <c r="FH69" s="142"/>
      <c r="FI69" s="142"/>
      <c r="FJ69" s="142"/>
      <c r="FK69" s="142"/>
      <c r="FL69" s="142"/>
      <c r="FM69" s="142"/>
      <c r="FN69" s="142"/>
      <c r="FO69" s="142"/>
      <c r="FP69" s="142"/>
      <c r="FQ69" s="142"/>
      <c r="FR69" s="142"/>
      <c r="FS69" s="142"/>
      <c r="FT69" s="142"/>
      <c r="FU69" s="142"/>
      <c r="FV69" s="142"/>
      <c r="FW69" s="142"/>
      <c r="FX69" s="142"/>
      <c r="FY69" s="142"/>
      <c r="FZ69" s="142"/>
      <c r="GA69" s="142"/>
      <c r="GB69" s="142"/>
      <c r="GC69" s="142"/>
      <c r="GD69" s="142"/>
      <c r="GE69" s="142"/>
      <c r="GF69" s="142"/>
      <c r="GG69" s="142"/>
      <c r="GH69" s="142"/>
      <c r="GI69" s="142"/>
      <c r="GJ69" s="142"/>
      <c r="GK69" s="142"/>
      <c r="GL69" s="142"/>
      <c r="GM69" s="142"/>
      <c r="GN69" s="142"/>
      <c r="GO69" s="142"/>
      <c r="GP69" s="142"/>
      <c r="GQ69" s="142"/>
      <c r="GR69" s="142"/>
      <c r="GS69" s="142"/>
      <c r="GT69" s="142"/>
      <c r="GU69" s="142"/>
      <c r="GV69" s="142"/>
      <c r="GW69" s="142"/>
      <c r="GX69" s="142"/>
      <c r="GY69" s="142"/>
      <c r="GZ69" s="142"/>
      <c r="HA69" s="142"/>
      <c r="HB69" s="142"/>
      <c r="HC69" s="142"/>
      <c r="HD69" s="142"/>
      <c r="HE69" s="142"/>
      <c r="HF69" s="142"/>
      <c r="HG69" s="142"/>
      <c r="HH69" s="142"/>
      <c r="HI69" s="142"/>
      <c r="HJ69" s="142"/>
      <c r="HK69" s="142"/>
      <c r="HL69" s="142"/>
      <c r="HM69" s="142"/>
      <c r="HN69" s="142"/>
      <c r="HO69" s="142"/>
      <c r="HP69" s="142"/>
      <c r="HQ69" s="142"/>
      <c r="HR69" s="142"/>
      <c r="HS69" s="142"/>
      <c r="HT69" s="142"/>
      <c r="HU69" s="142"/>
      <c r="HV69" s="142"/>
      <c r="HW69" s="142"/>
      <c r="HX69" s="142"/>
      <c r="HY69" s="142"/>
      <c r="HZ69" s="142"/>
      <c r="IA69" s="142"/>
      <c r="IB69" s="142"/>
      <c r="IC69" s="142"/>
      <c r="ID69" s="142"/>
      <c r="IE69" s="142"/>
      <c r="IF69" s="142"/>
      <c r="IG69" s="142"/>
      <c r="IH69" s="142"/>
      <c r="II69" s="142"/>
      <c r="IJ69" s="142"/>
      <c r="IK69" s="142"/>
      <c r="IL69" s="142"/>
      <c r="IM69" s="142"/>
      <c r="IN69" s="142"/>
      <c r="IO69" s="142"/>
      <c r="IP69" s="142"/>
      <c r="IQ69" s="142"/>
      <c r="IR69" s="142"/>
      <c r="IS69" s="142"/>
      <c r="IT69" s="142"/>
      <c r="IU69" s="142"/>
    </row>
    <row r="70" s="141" customFormat="true" ht="37.5" hidden="true" customHeight="true" outlineLevel="0" collapsed="false">
      <c r="A70" s="152" t="s">
        <v>97</v>
      </c>
      <c r="B70" s="144" t="s">
        <v>18</v>
      </c>
      <c r="C70" s="144" t="s">
        <v>21</v>
      </c>
      <c r="D70" s="145" t="s">
        <v>73</v>
      </c>
      <c r="E70" s="146" t="n">
        <v>76100</v>
      </c>
      <c r="F70" s="147" t="s">
        <v>89</v>
      </c>
      <c r="G70" s="148"/>
      <c r="H70" s="38" t="n">
        <f aca="false">H71</f>
        <v>52.8145</v>
      </c>
      <c r="I70" s="140"/>
      <c r="J70" s="143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  <c r="CJ70" s="142"/>
      <c r="CK70" s="142"/>
      <c r="CL70" s="142"/>
      <c r="CM70" s="142"/>
      <c r="CN70" s="142"/>
      <c r="CO70" s="142"/>
      <c r="CP70" s="142"/>
      <c r="CQ70" s="142"/>
      <c r="CR70" s="142"/>
      <c r="CS70" s="142"/>
      <c r="CT70" s="142"/>
      <c r="CU70" s="142"/>
      <c r="CV70" s="142"/>
      <c r="CW70" s="142"/>
      <c r="CX70" s="142"/>
      <c r="CY70" s="142"/>
      <c r="CZ70" s="142"/>
      <c r="DA70" s="142"/>
      <c r="DB70" s="142"/>
      <c r="DC70" s="142"/>
      <c r="DD70" s="142"/>
      <c r="DE70" s="142"/>
      <c r="DF70" s="142"/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  <c r="FH70" s="142"/>
      <c r="FI70" s="142"/>
      <c r="FJ70" s="142"/>
      <c r="FK70" s="142"/>
      <c r="FL70" s="142"/>
      <c r="FM70" s="142"/>
      <c r="FN70" s="142"/>
      <c r="FO70" s="142"/>
      <c r="FP70" s="142"/>
      <c r="FQ70" s="142"/>
      <c r="FR70" s="142"/>
      <c r="FS70" s="142"/>
      <c r="FT70" s="142"/>
      <c r="FU70" s="142"/>
      <c r="FV70" s="142"/>
      <c r="FW70" s="142"/>
      <c r="FX70" s="142"/>
      <c r="FY70" s="142"/>
      <c r="FZ70" s="142"/>
      <c r="GA70" s="142"/>
      <c r="GB70" s="142"/>
      <c r="GC70" s="142"/>
      <c r="GD70" s="142"/>
      <c r="GE70" s="142"/>
      <c r="GF70" s="142"/>
      <c r="GG70" s="142"/>
      <c r="GH70" s="142"/>
      <c r="GI70" s="142"/>
      <c r="GJ70" s="142"/>
      <c r="GK70" s="142"/>
      <c r="GL70" s="142"/>
      <c r="GM70" s="142"/>
      <c r="GN70" s="142"/>
      <c r="GO70" s="142"/>
      <c r="GP70" s="142"/>
      <c r="GQ70" s="142"/>
      <c r="GR70" s="142"/>
      <c r="GS70" s="142"/>
      <c r="GT70" s="142"/>
      <c r="GU70" s="142"/>
      <c r="GV70" s="142"/>
      <c r="GW70" s="142"/>
      <c r="GX70" s="142"/>
      <c r="GY70" s="142"/>
      <c r="GZ70" s="142"/>
      <c r="HA70" s="142"/>
      <c r="HB70" s="142"/>
      <c r="HC70" s="142"/>
      <c r="HD70" s="142"/>
      <c r="HE70" s="142"/>
      <c r="HF70" s="142"/>
      <c r="HG70" s="142"/>
      <c r="HH70" s="142"/>
      <c r="HI70" s="142"/>
      <c r="HJ70" s="142"/>
      <c r="HK70" s="142"/>
      <c r="HL70" s="142"/>
      <c r="HM70" s="142"/>
      <c r="HN70" s="142"/>
      <c r="HO70" s="142"/>
      <c r="HP70" s="142"/>
      <c r="HQ70" s="142"/>
      <c r="HR70" s="142"/>
      <c r="HS70" s="142"/>
      <c r="HT70" s="142"/>
      <c r="HU70" s="142"/>
      <c r="HV70" s="142"/>
      <c r="HW70" s="142"/>
      <c r="HX70" s="142"/>
      <c r="HY70" s="142"/>
      <c r="HZ70" s="142"/>
      <c r="IA70" s="142"/>
      <c r="IB70" s="142"/>
      <c r="IC70" s="142"/>
      <c r="ID70" s="142"/>
      <c r="IE70" s="142"/>
      <c r="IF70" s="142"/>
      <c r="IG70" s="142"/>
      <c r="IH70" s="142"/>
      <c r="II70" s="142"/>
      <c r="IJ70" s="142"/>
      <c r="IK70" s="142"/>
      <c r="IL70" s="142"/>
      <c r="IM70" s="142"/>
      <c r="IN70" s="142"/>
      <c r="IO70" s="142"/>
      <c r="IP70" s="142"/>
      <c r="IQ70" s="142"/>
      <c r="IR70" s="142"/>
      <c r="IS70" s="142"/>
      <c r="IT70" s="142"/>
      <c r="IU70" s="142"/>
    </row>
    <row r="71" s="141" customFormat="true" ht="37.5" hidden="true" customHeight="true" outlineLevel="0" collapsed="false">
      <c r="A71" s="69" t="s">
        <v>39</v>
      </c>
      <c r="B71" s="115" t="s">
        <v>18</v>
      </c>
      <c r="C71" s="115" t="s">
        <v>21</v>
      </c>
      <c r="D71" s="150" t="s">
        <v>73</v>
      </c>
      <c r="E71" s="137" t="n">
        <v>76100</v>
      </c>
      <c r="F71" s="138" t="s">
        <v>89</v>
      </c>
      <c r="G71" s="151" t="s">
        <v>40</v>
      </c>
      <c r="H71" s="82" t="n">
        <v>52.8145</v>
      </c>
      <c r="I71" s="140"/>
      <c r="J71" s="143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  <c r="CJ71" s="142"/>
      <c r="CK71" s="142"/>
      <c r="CL71" s="142"/>
      <c r="CM71" s="142"/>
      <c r="CN71" s="142"/>
      <c r="CO71" s="142"/>
      <c r="CP71" s="142"/>
      <c r="CQ71" s="142"/>
      <c r="CR71" s="142"/>
      <c r="CS71" s="142"/>
      <c r="CT71" s="142"/>
      <c r="CU71" s="142"/>
      <c r="CV71" s="142"/>
      <c r="CW71" s="142"/>
      <c r="CX71" s="142"/>
      <c r="CY71" s="142"/>
      <c r="CZ71" s="142"/>
      <c r="DA71" s="142"/>
      <c r="DB71" s="142"/>
      <c r="DC71" s="142"/>
      <c r="DD71" s="142"/>
      <c r="DE71" s="142"/>
      <c r="DF71" s="142"/>
      <c r="DG71" s="142"/>
      <c r="DH71" s="142"/>
      <c r="DI71" s="142"/>
      <c r="DJ71" s="142"/>
      <c r="DK71" s="142"/>
      <c r="DL71" s="142"/>
      <c r="DM71" s="142"/>
      <c r="DN71" s="142"/>
      <c r="DO71" s="142"/>
      <c r="DP71" s="142"/>
      <c r="DQ71" s="142"/>
      <c r="DR71" s="142"/>
      <c r="DS71" s="142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2"/>
      <c r="EZ71" s="142"/>
      <c r="FA71" s="142"/>
      <c r="FB71" s="142"/>
      <c r="FC71" s="142"/>
      <c r="FD71" s="142"/>
      <c r="FE71" s="142"/>
      <c r="FF71" s="142"/>
      <c r="FG71" s="142"/>
      <c r="FH71" s="142"/>
      <c r="FI71" s="142"/>
      <c r="FJ71" s="142"/>
      <c r="FK71" s="142"/>
      <c r="FL71" s="142"/>
      <c r="FM71" s="142"/>
      <c r="FN71" s="142"/>
      <c r="FO71" s="142"/>
      <c r="FP71" s="142"/>
      <c r="FQ71" s="142"/>
      <c r="FR71" s="142"/>
      <c r="FS71" s="142"/>
      <c r="FT71" s="142"/>
      <c r="FU71" s="142"/>
      <c r="FV71" s="142"/>
      <c r="FW71" s="142"/>
      <c r="FX71" s="142"/>
      <c r="FY71" s="142"/>
      <c r="FZ71" s="142"/>
      <c r="GA71" s="142"/>
      <c r="GB71" s="142"/>
      <c r="GC71" s="142"/>
      <c r="GD71" s="142"/>
      <c r="GE71" s="142"/>
      <c r="GF71" s="142"/>
      <c r="GG71" s="142"/>
      <c r="GH71" s="142"/>
      <c r="GI71" s="142"/>
      <c r="GJ71" s="142"/>
      <c r="GK71" s="142"/>
      <c r="GL71" s="142"/>
      <c r="GM71" s="142"/>
      <c r="GN71" s="142"/>
      <c r="GO71" s="142"/>
      <c r="GP71" s="142"/>
      <c r="GQ71" s="142"/>
      <c r="GR71" s="142"/>
      <c r="GS71" s="142"/>
      <c r="GT71" s="142"/>
      <c r="GU71" s="142"/>
      <c r="GV71" s="142"/>
      <c r="GW71" s="142"/>
      <c r="GX71" s="142"/>
      <c r="GY71" s="142"/>
      <c r="GZ71" s="142"/>
      <c r="HA71" s="142"/>
      <c r="HB71" s="142"/>
      <c r="HC71" s="142"/>
      <c r="HD71" s="142"/>
      <c r="HE71" s="142"/>
      <c r="HF71" s="142"/>
      <c r="HG71" s="142"/>
      <c r="HH71" s="142"/>
      <c r="HI71" s="142"/>
      <c r="HJ71" s="142"/>
      <c r="HK71" s="142"/>
      <c r="HL71" s="142"/>
      <c r="HM71" s="142"/>
      <c r="HN71" s="142"/>
      <c r="HO71" s="142"/>
      <c r="HP71" s="142"/>
      <c r="HQ71" s="142"/>
      <c r="HR71" s="142"/>
      <c r="HS71" s="142"/>
      <c r="HT71" s="142"/>
      <c r="HU71" s="142"/>
      <c r="HV71" s="142"/>
      <c r="HW71" s="142"/>
      <c r="HX71" s="142"/>
      <c r="HY71" s="142"/>
      <c r="HZ71" s="142"/>
      <c r="IA71" s="142"/>
      <c r="IB71" s="142"/>
      <c r="IC71" s="142"/>
      <c r="ID71" s="142"/>
      <c r="IE71" s="142"/>
      <c r="IF71" s="142"/>
      <c r="IG71" s="142"/>
      <c r="IH71" s="142"/>
      <c r="II71" s="142"/>
      <c r="IJ71" s="142"/>
      <c r="IK71" s="142"/>
      <c r="IL71" s="142"/>
      <c r="IM71" s="142"/>
      <c r="IN71" s="142"/>
      <c r="IO71" s="142"/>
      <c r="IP71" s="142"/>
      <c r="IQ71" s="142"/>
      <c r="IR71" s="142"/>
      <c r="IS71" s="142"/>
      <c r="IT71" s="142"/>
      <c r="IU71" s="142"/>
    </row>
    <row r="72" s="85" customFormat="true" ht="21" hidden="true" customHeight="true" outlineLevel="0" collapsed="false">
      <c r="A72" s="153" t="s">
        <v>98</v>
      </c>
      <c r="B72" s="154" t="s">
        <v>18</v>
      </c>
      <c r="C72" s="155" t="s">
        <v>23</v>
      </c>
      <c r="D72" s="156"/>
      <c r="E72" s="157"/>
      <c r="F72" s="158"/>
      <c r="G72" s="159"/>
      <c r="H72" s="38" t="n">
        <f aca="false">+H73</f>
        <v>135.094</v>
      </c>
      <c r="I72" s="84"/>
    </row>
    <row r="73" s="85" customFormat="true" ht="36" hidden="false" customHeight="true" outlineLevel="0" collapsed="false">
      <c r="A73" s="153" t="s">
        <v>99</v>
      </c>
      <c r="B73" s="35" t="s">
        <v>18</v>
      </c>
      <c r="C73" s="155" t="s">
        <v>23</v>
      </c>
      <c r="D73" s="155" t="s">
        <v>100</v>
      </c>
      <c r="E73" s="160"/>
      <c r="F73" s="161"/>
      <c r="G73" s="155"/>
      <c r="H73" s="38" t="n">
        <v>135.094</v>
      </c>
      <c r="I73" s="84"/>
    </row>
    <row r="74" s="95" customFormat="true" ht="24" hidden="true" customHeight="true" outlineLevel="0" collapsed="false">
      <c r="A74" s="134" t="s">
        <v>58</v>
      </c>
      <c r="B74" s="44" t="s">
        <v>18</v>
      </c>
      <c r="C74" s="35" t="s">
        <v>23</v>
      </c>
      <c r="D74" s="35" t="s">
        <v>100</v>
      </c>
      <c r="E74" s="47" t="s">
        <v>59</v>
      </c>
      <c r="F74" s="71" t="s">
        <v>26</v>
      </c>
      <c r="G74" s="37"/>
      <c r="H74" s="38" t="n">
        <f aca="false">H75</f>
        <v>67.149</v>
      </c>
      <c r="I74" s="94"/>
    </row>
    <row r="75" s="85" customFormat="true" ht="23.25" hidden="true" customHeight="true" outlineLevel="0" collapsed="false">
      <c r="A75" s="135" t="s">
        <v>91</v>
      </c>
      <c r="B75" s="55" t="s">
        <v>18</v>
      </c>
      <c r="C75" s="34" t="s">
        <v>23</v>
      </c>
      <c r="D75" s="34" t="s">
        <v>100</v>
      </c>
      <c r="E75" s="80" t="s">
        <v>92</v>
      </c>
      <c r="F75" s="107" t="s">
        <v>26</v>
      </c>
      <c r="G75" s="136"/>
      <c r="H75" s="82" t="n">
        <f aca="false">H76</f>
        <v>67.149</v>
      </c>
      <c r="I75" s="84"/>
    </row>
    <row r="76" s="85" customFormat="true" ht="42.75" hidden="true" customHeight="true" outlineLevel="0" collapsed="false">
      <c r="A76" s="135" t="s">
        <v>101</v>
      </c>
      <c r="B76" s="55" t="s">
        <v>18</v>
      </c>
      <c r="C76" s="162" t="s">
        <v>23</v>
      </c>
      <c r="D76" s="162" t="s">
        <v>100</v>
      </c>
      <c r="E76" s="80" t="s">
        <v>92</v>
      </c>
      <c r="F76" s="107" t="s">
        <v>102</v>
      </c>
      <c r="G76" s="162"/>
      <c r="H76" s="82" t="n">
        <f aca="false">SUM(H77:H78)</f>
        <v>67.149</v>
      </c>
      <c r="I76" s="84"/>
    </row>
    <row r="77" s="85" customFormat="true" ht="59.25" hidden="true" customHeight="true" outlineLevel="0" collapsed="false">
      <c r="A77" s="65" t="s">
        <v>31</v>
      </c>
      <c r="B77" s="34" t="s">
        <v>18</v>
      </c>
      <c r="C77" s="34" t="s">
        <v>23</v>
      </c>
      <c r="D77" s="34" t="s">
        <v>100</v>
      </c>
      <c r="E77" s="80" t="s">
        <v>92</v>
      </c>
      <c r="F77" s="163" t="s">
        <v>102</v>
      </c>
      <c r="G77" s="34" t="s">
        <v>32</v>
      </c>
      <c r="H77" s="82" t="n">
        <v>61.24608</v>
      </c>
      <c r="I77" s="84"/>
    </row>
    <row r="78" s="85" customFormat="true" ht="39" hidden="true" customHeight="true" outlineLevel="0" collapsed="false">
      <c r="A78" s="69" t="s">
        <v>39</v>
      </c>
      <c r="B78" s="34" t="s">
        <v>18</v>
      </c>
      <c r="C78" s="34" t="s">
        <v>23</v>
      </c>
      <c r="D78" s="34" t="s">
        <v>100</v>
      </c>
      <c r="E78" s="80" t="s">
        <v>92</v>
      </c>
      <c r="F78" s="163" t="s">
        <v>102</v>
      </c>
      <c r="G78" s="34" t="s">
        <v>40</v>
      </c>
      <c r="H78" s="82" t="n">
        <v>5.90292</v>
      </c>
      <c r="I78" s="84"/>
    </row>
    <row r="79" s="167" customFormat="true" ht="52.2" hidden="true" customHeight="false" outlineLevel="0" collapsed="false">
      <c r="A79" s="33" t="s">
        <v>103</v>
      </c>
      <c r="B79" s="154" t="s">
        <v>18</v>
      </c>
      <c r="C79" s="164" t="s">
        <v>100</v>
      </c>
      <c r="D79" s="164"/>
      <c r="E79" s="157"/>
      <c r="F79" s="158"/>
      <c r="G79" s="164"/>
      <c r="H79" s="165" t="n">
        <f aca="false">+H80+H90</f>
        <v>0</v>
      </c>
      <c r="I79" s="166"/>
    </row>
    <row r="80" s="167" customFormat="true" ht="52.2" hidden="true" customHeight="false" outlineLevel="0" collapsed="false">
      <c r="A80" s="168" t="s">
        <v>104</v>
      </c>
      <c r="B80" s="35" t="s">
        <v>18</v>
      </c>
      <c r="C80" s="164" t="s">
        <v>100</v>
      </c>
      <c r="D80" s="164" t="s">
        <v>105</v>
      </c>
      <c r="E80" s="160"/>
      <c r="F80" s="161"/>
      <c r="G80" s="35"/>
      <c r="H80" s="38" t="n">
        <f aca="false">H81</f>
        <v>0</v>
      </c>
      <c r="I80" s="166"/>
    </row>
    <row r="81" s="172" customFormat="true" ht="0.75" hidden="true" customHeight="true" outlineLevel="0" collapsed="false">
      <c r="A81" s="169" t="s">
        <v>106</v>
      </c>
      <c r="B81" s="170" t="s">
        <v>18</v>
      </c>
      <c r="C81" s="144" t="s">
        <v>100</v>
      </c>
      <c r="D81" s="144" t="s">
        <v>105</v>
      </c>
      <c r="E81" s="47" t="s">
        <v>107</v>
      </c>
      <c r="F81" s="71" t="s">
        <v>26</v>
      </c>
      <c r="G81" s="35"/>
      <c r="H81" s="38" t="n">
        <f aca="false">H86+H82</f>
        <v>0</v>
      </c>
      <c r="I81" s="171"/>
    </row>
    <row r="82" s="167" customFormat="true" ht="1.5" hidden="true" customHeight="true" outlineLevel="0" collapsed="false">
      <c r="A82" s="173" t="s">
        <v>108</v>
      </c>
      <c r="B82" s="112" t="s">
        <v>18</v>
      </c>
      <c r="C82" s="115" t="s">
        <v>100</v>
      </c>
      <c r="D82" s="115" t="s">
        <v>105</v>
      </c>
      <c r="E82" s="80" t="s">
        <v>109</v>
      </c>
      <c r="F82" s="107" t="s">
        <v>26</v>
      </c>
      <c r="G82" s="34"/>
      <c r="H82" s="82" t="n">
        <f aca="false">H83</f>
        <v>0</v>
      </c>
      <c r="I82" s="166"/>
    </row>
    <row r="83" s="167" customFormat="true" ht="54.75" hidden="true" customHeight="true" outlineLevel="0" collapsed="false">
      <c r="A83" s="174" t="s">
        <v>110</v>
      </c>
      <c r="B83" s="112" t="s">
        <v>18</v>
      </c>
      <c r="C83" s="115" t="s">
        <v>100</v>
      </c>
      <c r="D83" s="115" t="s">
        <v>105</v>
      </c>
      <c r="E83" s="80" t="s">
        <v>111</v>
      </c>
      <c r="F83" s="107" t="s">
        <v>26</v>
      </c>
      <c r="G83" s="34"/>
      <c r="H83" s="82" t="n">
        <f aca="false">H84</f>
        <v>0</v>
      </c>
      <c r="I83" s="166"/>
    </row>
    <row r="84" s="85" customFormat="true" ht="54" hidden="true" customHeight="true" outlineLevel="0" collapsed="false">
      <c r="A84" s="175" t="s">
        <v>112</v>
      </c>
      <c r="B84" s="55" t="s">
        <v>18</v>
      </c>
      <c r="C84" s="176" t="s">
        <v>100</v>
      </c>
      <c r="D84" s="176" t="s">
        <v>105</v>
      </c>
      <c r="E84" s="80" t="s">
        <v>111</v>
      </c>
      <c r="F84" s="107" t="s">
        <v>113</v>
      </c>
      <c r="G84" s="34"/>
      <c r="H84" s="82" t="n">
        <f aca="false">+H85</f>
        <v>0</v>
      </c>
      <c r="I84" s="84"/>
    </row>
    <row r="85" s="85" customFormat="true" ht="44.25" hidden="true" customHeight="true" outlineLevel="0" collapsed="false">
      <c r="A85" s="69" t="s">
        <v>39</v>
      </c>
      <c r="B85" s="115" t="s">
        <v>18</v>
      </c>
      <c r="C85" s="177" t="s">
        <v>100</v>
      </c>
      <c r="D85" s="177" t="s">
        <v>105</v>
      </c>
      <c r="E85" s="80" t="s">
        <v>111</v>
      </c>
      <c r="F85" s="107" t="s">
        <v>113</v>
      </c>
      <c r="G85" s="34" t="s">
        <v>40</v>
      </c>
      <c r="H85" s="82" t="n">
        <v>0</v>
      </c>
      <c r="I85" s="84" t="s">
        <v>64</v>
      </c>
    </row>
    <row r="86" s="85" customFormat="true" ht="97.5" hidden="true" customHeight="true" outlineLevel="0" collapsed="false">
      <c r="A86" s="178" t="s">
        <v>114</v>
      </c>
      <c r="B86" s="115" t="s">
        <v>18</v>
      </c>
      <c r="C86" s="177" t="s">
        <v>100</v>
      </c>
      <c r="D86" s="177" t="s">
        <v>105</v>
      </c>
      <c r="E86" s="115" t="s">
        <v>115</v>
      </c>
      <c r="F86" s="115"/>
      <c r="G86" s="115"/>
      <c r="H86" s="139" t="n">
        <f aca="false">H87</f>
        <v>0</v>
      </c>
      <c r="I86" s="84"/>
    </row>
    <row r="87" s="85" customFormat="true" ht="67.5" hidden="true" customHeight="true" outlineLevel="0" collapsed="false">
      <c r="A87" s="179" t="s">
        <v>116</v>
      </c>
      <c r="B87" s="115" t="s">
        <v>18</v>
      </c>
      <c r="C87" s="177" t="s">
        <v>100</v>
      </c>
      <c r="D87" s="177" t="s">
        <v>105</v>
      </c>
      <c r="E87" s="150" t="s">
        <v>117</v>
      </c>
      <c r="F87" s="151" t="s">
        <v>26</v>
      </c>
      <c r="G87" s="115"/>
      <c r="H87" s="139" t="n">
        <f aca="false">H88</f>
        <v>0</v>
      </c>
      <c r="I87" s="84"/>
    </row>
    <row r="88" s="85" customFormat="true" ht="53.25" hidden="true" customHeight="true" outlineLevel="0" collapsed="false">
      <c r="A88" s="180" t="s">
        <v>118</v>
      </c>
      <c r="B88" s="115" t="s">
        <v>18</v>
      </c>
      <c r="C88" s="177" t="s">
        <v>100</v>
      </c>
      <c r="D88" s="177" t="s">
        <v>105</v>
      </c>
      <c r="E88" s="181" t="s">
        <v>119</v>
      </c>
      <c r="F88" s="181"/>
      <c r="G88" s="115"/>
      <c r="H88" s="139" t="n">
        <f aca="false">H89</f>
        <v>0</v>
      </c>
      <c r="I88" s="84"/>
    </row>
    <row r="89" s="85" customFormat="true" ht="54" hidden="true" customHeight="true" outlineLevel="0" collapsed="false">
      <c r="A89" s="182" t="s">
        <v>39</v>
      </c>
      <c r="B89" s="115" t="s">
        <v>18</v>
      </c>
      <c r="C89" s="177" t="s">
        <v>100</v>
      </c>
      <c r="D89" s="177" t="s">
        <v>105</v>
      </c>
      <c r="E89" s="115" t="s">
        <v>119</v>
      </c>
      <c r="F89" s="115"/>
      <c r="G89" s="115" t="s">
        <v>40</v>
      </c>
      <c r="H89" s="139"/>
      <c r="I89" s="84"/>
    </row>
    <row r="90" s="95" customFormat="true" ht="52.2" hidden="true" customHeight="false" outlineLevel="0" collapsed="false">
      <c r="A90" s="183" t="s">
        <v>120</v>
      </c>
      <c r="B90" s="35" t="s">
        <v>18</v>
      </c>
      <c r="C90" s="155" t="s">
        <v>100</v>
      </c>
      <c r="D90" s="155" t="n">
        <v>14</v>
      </c>
      <c r="E90" s="160"/>
      <c r="F90" s="161"/>
      <c r="G90" s="155"/>
      <c r="H90" s="38" t="n">
        <f aca="false">+H91</f>
        <v>0</v>
      </c>
      <c r="I90" s="94"/>
    </row>
    <row r="91" s="95" customFormat="true" ht="38.25" hidden="true" customHeight="true" outlineLevel="0" collapsed="false">
      <c r="A91" s="183" t="s">
        <v>121</v>
      </c>
      <c r="B91" s="44" t="s">
        <v>18</v>
      </c>
      <c r="C91" s="155" t="s">
        <v>100</v>
      </c>
      <c r="D91" s="155" t="n">
        <v>14</v>
      </c>
      <c r="E91" s="47" t="s">
        <v>122</v>
      </c>
      <c r="F91" s="71" t="s">
        <v>26</v>
      </c>
      <c r="G91" s="155"/>
      <c r="H91" s="38" t="n">
        <f aca="false">+H92</f>
        <v>0</v>
      </c>
      <c r="I91" s="94"/>
    </row>
    <row r="92" s="85" customFormat="true" ht="38.25" hidden="true" customHeight="true" outlineLevel="0" collapsed="false">
      <c r="A92" s="184" t="s">
        <v>123</v>
      </c>
      <c r="B92" s="55" t="s">
        <v>18</v>
      </c>
      <c r="C92" s="162" t="s">
        <v>100</v>
      </c>
      <c r="D92" s="162" t="s">
        <v>124</v>
      </c>
      <c r="E92" s="80" t="s">
        <v>125</v>
      </c>
      <c r="F92" s="107" t="s">
        <v>26</v>
      </c>
      <c r="G92" s="162"/>
      <c r="H92" s="82" t="n">
        <f aca="false">H93</f>
        <v>0</v>
      </c>
      <c r="I92" s="84"/>
    </row>
    <row r="93" s="85" customFormat="true" ht="38.25" hidden="true" customHeight="true" outlineLevel="0" collapsed="false">
      <c r="A93" s="185" t="s">
        <v>126</v>
      </c>
      <c r="B93" s="55" t="s">
        <v>18</v>
      </c>
      <c r="C93" s="162" t="s">
        <v>100</v>
      </c>
      <c r="D93" s="162" t="s">
        <v>124</v>
      </c>
      <c r="E93" s="80" t="s">
        <v>127</v>
      </c>
      <c r="F93" s="107" t="s">
        <v>26</v>
      </c>
      <c r="G93" s="162"/>
      <c r="H93" s="82" t="n">
        <f aca="false">H94</f>
        <v>0</v>
      </c>
      <c r="I93" s="84"/>
      <c r="J93" s="85" t="s">
        <v>128</v>
      </c>
    </row>
    <row r="94" s="85" customFormat="true" ht="27.75" hidden="true" customHeight="true" outlineLevel="0" collapsed="false">
      <c r="A94" s="135" t="s">
        <v>129</v>
      </c>
      <c r="B94" s="55" t="s">
        <v>18</v>
      </c>
      <c r="C94" s="162" t="s">
        <v>100</v>
      </c>
      <c r="D94" s="162" t="n">
        <v>14</v>
      </c>
      <c r="E94" s="80" t="s">
        <v>127</v>
      </c>
      <c r="F94" s="107" t="s">
        <v>130</v>
      </c>
      <c r="G94" s="34"/>
      <c r="H94" s="82" t="n">
        <f aca="false">H95</f>
        <v>0</v>
      </c>
      <c r="I94" s="84"/>
    </row>
    <row r="95" s="85" customFormat="true" ht="29.25" hidden="true" customHeight="true" outlineLevel="0" collapsed="false">
      <c r="A95" s="69" t="s">
        <v>39</v>
      </c>
      <c r="B95" s="34" t="s">
        <v>18</v>
      </c>
      <c r="C95" s="162" t="s">
        <v>100</v>
      </c>
      <c r="D95" s="162" t="n">
        <v>14</v>
      </c>
      <c r="E95" s="186" t="s">
        <v>127</v>
      </c>
      <c r="F95" s="88" t="s">
        <v>130</v>
      </c>
      <c r="G95" s="34" t="s">
        <v>40</v>
      </c>
      <c r="H95" s="82"/>
      <c r="I95" s="84" t="s">
        <v>64</v>
      </c>
    </row>
    <row r="96" s="85" customFormat="true" ht="29.25" hidden="true" customHeight="true" outlineLevel="0" collapsed="false">
      <c r="A96" s="42" t="s">
        <v>131</v>
      </c>
      <c r="B96" s="154" t="s">
        <v>18</v>
      </c>
      <c r="C96" s="35" t="s">
        <v>34</v>
      </c>
      <c r="D96" s="187"/>
      <c r="E96" s="187"/>
      <c r="F96" s="188"/>
      <c r="G96" s="37"/>
      <c r="H96" s="38" t="n">
        <f aca="false">H97+H110</f>
        <v>0</v>
      </c>
      <c r="I96" s="84"/>
    </row>
    <row r="97" s="85" customFormat="true" ht="23.25" hidden="true" customHeight="true" outlineLevel="0" collapsed="false">
      <c r="A97" s="42" t="s">
        <v>132</v>
      </c>
      <c r="B97" s="189" t="s">
        <v>18</v>
      </c>
      <c r="C97" s="35" t="s">
        <v>34</v>
      </c>
      <c r="D97" s="36" t="s">
        <v>133</v>
      </c>
      <c r="E97" s="36"/>
      <c r="F97" s="37"/>
      <c r="G97" s="37"/>
      <c r="H97" s="38" t="n">
        <v>0</v>
      </c>
      <c r="I97" s="84"/>
    </row>
    <row r="98" s="85" customFormat="true" ht="66" hidden="true" customHeight="true" outlineLevel="0" collapsed="false">
      <c r="A98" s="183" t="s">
        <v>134</v>
      </c>
      <c r="B98" s="189" t="s">
        <v>18</v>
      </c>
      <c r="C98" s="35" t="s">
        <v>34</v>
      </c>
      <c r="D98" s="36" t="s">
        <v>133</v>
      </c>
      <c r="E98" s="36" t="s">
        <v>135</v>
      </c>
      <c r="F98" s="37" t="s">
        <v>26</v>
      </c>
      <c r="G98" s="37"/>
      <c r="H98" s="38" t="n">
        <f aca="false">H99</f>
        <v>925.142</v>
      </c>
      <c r="I98" s="84"/>
    </row>
    <row r="99" s="85" customFormat="true" ht="81" hidden="true" customHeight="true" outlineLevel="0" collapsed="false">
      <c r="A99" s="190" t="s">
        <v>136</v>
      </c>
      <c r="B99" s="191" t="s">
        <v>18</v>
      </c>
      <c r="C99" s="34" t="s">
        <v>34</v>
      </c>
      <c r="D99" s="66" t="s">
        <v>133</v>
      </c>
      <c r="E99" s="66" t="s">
        <v>137</v>
      </c>
      <c r="F99" s="89" t="s">
        <v>26</v>
      </c>
      <c r="G99" s="89"/>
      <c r="H99" s="82" t="n">
        <f aca="false">H100</f>
        <v>925.142</v>
      </c>
      <c r="I99" s="84"/>
    </row>
    <row r="100" s="85" customFormat="true" ht="41.25" hidden="true" customHeight="true" outlineLevel="0" collapsed="false">
      <c r="A100" s="192" t="s">
        <v>138</v>
      </c>
      <c r="B100" s="191" t="s">
        <v>18</v>
      </c>
      <c r="C100" s="34" t="s">
        <v>34</v>
      </c>
      <c r="D100" s="66" t="s">
        <v>133</v>
      </c>
      <c r="E100" s="66" t="s">
        <v>139</v>
      </c>
      <c r="F100" s="89" t="s">
        <v>26</v>
      </c>
      <c r="G100" s="89"/>
      <c r="H100" s="82" t="n">
        <f aca="false">H101+H108</f>
        <v>925.142</v>
      </c>
      <c r="I100" s="84"/>
    </row>
    <row r="101" s="85" customFormat="true" ht="61.5" hidden="true" customHeight="true" outlineLevel="0" collapsed="false">
      <c r="A101" s="193" t="s">
        <v>140</v>
      </c>
      <c r="B101" s="189" t="s">
        <v>18</v>
      </c>
      <c r="C101" s="35" t="s">
        <v>34</v>
      </c>
      <c r="D101" s="36" t="s">
        <v>133</v>
      </c>
      <c r="E101" s="36" t="s">
        <v>139</v>
      </c>
      <c r="F101" s="37" t="s">
        <v>141</v>
      </c>
      <c r="G101" s="37"/>
      <c r="H101" s="38" t="n">
        <f aca="false">H102</f>
        <v>618.6556</v>
      </c>
      <c r="I101" s="84"/>
    </row>
    <row r="102" s="85" customFormat="true" ht="42" hidden="true" customHeight="true" outlineLevel="0" collapsed="false">
      <c r="A102" s="69" t="s">
        <v>39</v>
      </c>
      <c r="B102" s="191" t="s">
        <v>18</v>
      </c>
      <c r="C102" s="34" t="s">
        <v>34</v>
      </c>
      <c r="D102" s="66" t="s">
        <v>133</v>
      </c>
      <c r="E102" s="66" t="s">
        <v>139</v>
      </c>
      <c r="F102" s="89" t="s">
        <v>141</v>
      </c>
      <c r="G102" s="89" t="s">
        <v>40</v>
      </c>
      <c r="H102" s="82" t="n">
        <v>618.6556</v>
      </c>
      <c r="I102" s="84"/>
    </row>
    <row r="103" s="85" customFormat="true" ht="1.5" hidden="true" customHeight="true" outlineLevel="0" collapsed="false">
      <c r="A103" s="174" t="s">
        <v>142</v>
      </c>
      <c r="B103" s="189" t="s">
        <v>18</v>
      </c>
      <c r="C103" s="35" t="s">
        <v>34</v>
      </c>
      <c r="D103" s="36" t="s">
        <v>133</v>
      </c>
      <c r="E103" s="36" t="s">
        <v>143</v>
      </c>
      <c r="F103" s="37" t="s">
        <v>26</v>
      </c>
      <c r="G103" s="37"/>
      <c r="H103" s="38" t="n">
        <f aca="false">H104</f>
        <v>0</v>
      </c>
      <c r="I103" s="84"/>
    </row>
    <row r="104" s="85" customFormat="true" ht="34.5" hidden="true" customHeight="true" outlineLevel="0" collapsed="false">
      <c r="A104" s="194" t="s">
        <v>144</v>
      </c>
      <c r="B104" s="189" t="s">
        <v>18</v>
      </c>
      <c r="C104" s="35" t="s">
        <v>34</v>
      </c>
      <c r="D104" s="36" t="s">
        <v>133</v>
      </c>
      <c r="E104" s="36" t="s">
        <v>143</v>
      </c>
      <c r="F104" s="37" t="s">
        <v>145</v>
      </c>
      <c r="G104" s="37"/>
      <c r="H104" s="38" t="n">
        <f aca="false">H105</f>
        <v>0</v>
      </c>
      <c r="I104" s="84"/>
    </row>
    <row r="105" s="85" customFormat="true" ht="29.25" hidden="true" customHeight="true" outlineLevel="0" collapsed="false">
      <c r="A105" s="69" t="s">
        <v>146</v>
      </c>
      <c r="B105" s="189" t="s">
        <v>18</v>
      </c>
      <c r="C105" s="35" t="s">
        <v>34</v>
      </c>
      <c r="D105" s="36" t="s">
        <v>133</v>
      </c>
      <c r="E105" s="36" t="s">
        <v>137</v>
      </c>
      <c r="F105" s="37" t="s">
        <v>145</v>
      </c>
      <c r="G105" s="37" t="s">
        <v>147</v>
      </c>
      <c r="H105" s="38"/>
      <c r="I105" s="84"/>
    </row>
    <row r="106" s="85" customFormat="true" ht="29.25" hidden="true" customHeight="true" outlineLevel="0" collapsed="false">
      <c r="A106" s="195" t="s">
        <v>148</v>
      </c>
      <c r="B106" s="189" t="s">
        <v>18</v>
      </c>
      <c r="C106" s="35" t="s">
        <v>34</v>
      </c>
      <c r="D106" s="36" t="s">
        <v>133</v>
      </c>
      <c r="E106" s="35" t="s">
        <v>149</v>
      </c>
      <c r="F106" s="35"/>
      <c r="G106" s="37"/>
      <c r="H106" s="38" t="n">
        <f aca="false">H108</f>
        <v>306.4864</v>
      </c>
      <c r="I106" s="84"/>
    </row>
    <row r="107" s="85" customFormat="true" ht="30" hidden="true" customHeight="true" outlineLevel="0" collapsed="false">
      <c r="A107" s="196" t="s">
        <v>150</v>
      </c>
      <c r="B107" s="189" t="s">
        <v>18</v>
      </c>
      <c r="C107" s="35" t="s">
        <v>34</v>
      </c>
      <c r="D107" s="36" t="s">
        <v>133</v>
      </c>
      <c r="E107" s="36" t="s">
        <v>151</v>
      </c>
      <c r="F107" s="71" t="s">
        <v>26</v>
      </c>
      <c r="G107" s="37"/>
      <c r="H107" s="38" t="n">
        <f aca="false">H108</f>
        <v>306.4864</v>
      </c>
      <c r="I107" s="84"/>
      <c r="J107" s="197" t="s">
        <v>152</v>
      </c>
    </row>
    <row r="108" s="85" customFormat="true" ht="32.25" hidden="true" customHeight="true" outlineLevel="0" collapsed="false">
      <c r="A108" s="198" t="s">
        <v>153</v>
      </c>
      <c r="B108" s="189" t="s">
        <v>18</v>
      </c>
      <c r="C108" s="35" t="s">
        <v>34</v>
      </c>
      <c r="D108" s="36" t="s">
        <v>133</v>
      </c>
      <c r="E108" s="35" t="s">
        <v>154</v>
      </c>
      <c r="F108" s="35"/>
      <c r="G108" s="37"/>
      <c r="H108" s="38" t="n">
        <f aca="false">H109</f>
        <v>306.4864</v>
      </c>
      <c r="I108" s="84"/>
    </row>
    <row r="109" s="85" customFormat="true" ht="37.5" hidden="true" customHeight="true" outlineLevel="0" collapsed="false">
      <c r="A109" s="69" t="s">
        <v>39</v>
      </c>
      <c r="B109" s="191" t="s">
        <v>18</v>
      </c>
      <c r="C109" s="34" t="s">
        <v>34</v>
      </c>
      <c r="D109" s="66" t="s">
        <v>133</v>
      </c>
      <c r="E109" s="34" t="s">
        <v>154</v>
      </c>
      <c r="F109" s="34"/>
      <c r="G109" s="89" t="s">
        <v>40</v>
      </c>
      <c r="H109" s="82" t="n">
        <v>306.4864</v>
      </c>
      <c r="I109" s="84"/>
    </row>
    <row r="110" s="85" customFormat="true" ht="0.75" hidden="true" customHeight="true" outlineLevel="0" collapsed="false">
      <c r="A110" s="33" t="s">
        <v>155</v>
      </c>
      <c r="B110" s="35" t="s">
        <v>18</v>
      </c>
      <c r="C110" s="35" t="s">
        <v>34</v>
      </c>
      <c r="D110" s="36" t="n">
        <v>12</v>
      </c>
      <c r="E110" s="93"/>
      <c r="F110" s="71"/>
      <c r="G110" s="37"/>
      <c r="H110" s="38" t="n">
        <f aca="false">H111+H118+H123+H128+H137+H126</f>
        <v>0</v>
      </c>
      <c r="I110" s="84"/>
    </row>
    <row r="111" s="85" customFormat="true" ht="30" hidden="true" customHeight="true" outlineLevel="0" collapsed="false">
      <c r="A111" s="199" t="s">
        <v>156</v>
      </c>
      <c r="B111" s="200" t="s">
        <v>18</v>
      </c>
      <c r="C111" s="200" t="s">
        <v>34</v>
      </c>
      <c r="D111" s="201" t="s">
        <v>157</v>
      </c>
      <c r="E111" s="202" t="s">
        <v>158</v>
      </c>
      <c r="F111" s="202"/>
      <c r="G111" s="203"/>
      <c r="H111" s="204" t="n">
        <f aca="false">H112</f>
        <v>0</v>
      </c>
      <c r="I111" s="84"/>
    </row>
    <row r="112" s="85" customFormat="true" ht="32.25" hidden="true" customHeight="true" outlineLevel="0" collapsed="false">
      <c r="A112" s="205" t="s">
        <v>159</v>
      </c>
      <c r="B112" s="200" t="s">
        <v>18</v>
      </c>
      <c r="C112" s="200" t="s">
        <v>34</v>
      </c>
      <c r="D112" s="201" t="s">
        <v>157</v>
      </c>
      <c r="E112" s="206" t="s">
        <v>160</v>
      </c>
      <c r="F112" s="206"/>
      <c r="G112" s="203"/>
      <c r="H112" s="204" t="n">
        <f aca="false">H113</f>
        <v>0</v>
      </c>
      <c r="I112" s="84"/>
    </row>
    <row r="113" s="85" customFormat="true" ht="27.75" hidden="true" customHeight="true" outlineLevel="0" collapsed="false">
      <c r="A113" s="207" t="s">
        <v>161</v>
      </c>
      <c r="B113" s="200" t="s">
        <v>18</v>
      </c>
      <c r="C113" s="200" t="s">
        <v>34</v>
      </c>
      <c r="D113" s="201" t="s">
        <v>157</v>
      </c>
      <c r="E113" s="206" t="s">
        <v>162</v>
      </c>
      <c r="F113" s="206"/>
      <c r="G113" s="203"/>
      <c r="H113" s="204" t="n">
        <f aca="false">H114+H116</f>
        <v>0</v>
      </c>
      <c r="I113" s="84"/>
    </row>
    <row r="114" s="85" customFormat="true" ht="30.75" hidden="true" customHeight="true" outlineLevel="0" collapsed="false">
      <c r="A114" s="108" t="s">
        <v>163</v>
      </c>
      <c r="B114" s="200" t="s">
        <v>18</v>
      </c>
      <c r="C114" s="200" t="s">
        <v>34</v>
      </c>
      <c r="D114" s="201" t="s">
        <v>157</v>
      </c>
      <c r="E114" s="208" t="s">
        <v>164</v>
      </c>
      <c r="F114" s="209" t="s">
        <v>165</v>
      </c>
      <c r="G114" s="203"/>
      <c r="H114" s="204" t="n">
        <f aca="false">H115</f>
        <v>0</v>
      </c>
      <c r="I114" s="84"/>
    </row>
    <row r="115" s="85" customFormat="true" ht="32.25" hidden="true" customHeight="true" outlineLevel="0" collapsed="false">
      <c r="A115" s="69" t="s">
        <v>39</v>
      </c>
      <c r="B115" s="200" t="s">
        <v>18</v>
      </c>
      <c r="C115" s="200" t="s">
        <v>34</v>
      </c>
      <c r="D115" s="201" t="s">
        <v>157</v>
      </c>
      <c r="E115" s="206" t="s">
        <v>166</v>
      </c>
      <c r="F115" s="206"/>
      <c r="G115" s="203" t="s">
        <v>40</v>
      </c>
      <c r="H115" s="204"/>
      <c r="I115" s="84"/>
    </row>
    <row r="116" s="85" customFormat="true" ht="35.25" hidden="true" customHeight="true" outlineLevel="0" collapsed="false">
      <c r="A116" s="108" t="s">
        <v>167</v>
      </c>
      <c r="B116" s="200" t="s">
        <v>18</v>
      </c>
      <c r="C116" s="200" t="s">
        <v>34</v>
      </c>
      <c r="D116" s="201" t="s">
        <v>157</v>
      </c>
      <c r="E116" s="208" t="s">
        <v>168</v>
      </c>
      <c r="F116" s="209" t="s">
        <v>169</v>
      </c>
      <c r="G116" s="203"/>
      <c r="H116" s="204" t="n">
        <f aca="false">H117</f>
        <v>0</v>
      </c>
      <c r="I116" s="84"/>
    </row>
    <row r="117" s="85" customFormat="true" ht="34.5" hidden="true" customHeight="true" outlineLevel="0" collapsed="false">
      <c r="A117" s="69" t="s">
        <v>39</v>
      </c>
      <c r="B117" s="200" t="s">
        <v>18</v>
      </c>
      <c r="C117" s="200" t="s">
        <v>34</v>
      </c>
      <c r="D117" s="201" t="s">
        <v>157</v>
      </c>
      <c r="E117" s="210" t="s">
        <v>164</v>
      </c>
      <c r="F117" s="211" t="s">
        <v>169</v>
      </c>
      <c r="G117" s="203" t="s">
        <v>40</v>
      </c>
      <c r="H117" s="204"/>
      <c r="I117" s="84"/>
    </row>
    <row r="118" s="85" customFormat="true" ht="32.25" hidden="true" customHeight="true" outlineLevel="0" collapsed="false">
      <c r="A118" s="33" t="s">
        <v>170</v>
      </c>
      <c r="B118" s="35" t="s">
        <v>18</v>
      </c>
      <c r="C118" s="35" t="s">
        <v>34</v>
      </c>
      <c r="D118" s="36" t="s">
        <v>157</v>
      </c>
      <c r="E118" s="93" t="s">
        <v>171</v>
      </c>
      <c r="F118" s="71" t="s">
        <v>26</v>
      </c>
      <c r="G118" s="37"/>
      <c r="H118" s="38" t="n">
        <f aca="false">H119</f>
        <v>0</v>
      </c>
      <c r="I118" s="84"/>
    </row>
    <row r="119" s="85" customFormat="true" ht="30.75" hidden="true" customHeight="true" outlineLevel="0" collapsed="false">
      <c r="A119" s="65" t="s">
        <v>172</v>
      </c>
      <c r="B119" s="35" t="s">
        <v>18</v>
      </c>
      <c r="C119" s="35" t="s">
        <v>34</v>
      </c>
      <c r="D119" s="36" t="s">
        <v>157</v>
      </c>
      <c r="E119" s="87" t="s">
        <v>173</v>
      </c>
      <c r="F119" s="88" t="s">
        <v>26</v>
      </c>
      <c r="G119" s="37"/>
      <c r="H119" s="38" t="n">
        <f aca="false">H120</f>
        <v>0</v>
      </c>
      <c r="I119" s="84"/>
    </row>
    <row r="120" s="85" customFormat="true" ht="33" hidden="true" customHeight="true" outlineLevel="0" collapsed="false">
      <c r="A120" s="174" t="s">
        <v>174</v>
      </c>
      <c r="B120" s="35" t="s">
        <v>18</v>
      </c>
      <c r="C120" s="35" t="s">
        <v>34</v>
      </c>
      <c r="D120" s="36" t="s">
        <v>157</v>
      </c>
      <c r="E120" s="87" t="s">
        <v>175</v>
      </c>
      <c r="F120" s="88" t="s">
        <v>26</v>
      </c>
      <c r="G120" s="37"/>
      <c r="H120" s="38" t="n">
        <f aca="false">H121</f>
        <v>0</v>
      </c>
      <c r="I120" s="84"/>
      <c r="J120" s="197" t="s">
        <v>176</v>
      </c>
    </row>
    <row r="121" s="85" customFormat="true" ht="34.5" hidden="true" customHeight="true" outlineLevel="0" collapsed="false">
      <c r="A121" s="135" t="s">
        <v>177</v>
      </c>
      <c r="B121" s="35" t="s">
        <v>18</v>
      </c>
      <c r="C121" s="35" t="s">
        <v>34</v>
      </c>
      <c r="D121" s="36" t="s">
        <v>157</v>
      </c>
      <c r="E121" s="90" t="s">
        <v>175</v>
      </c>
      <c r="F121" s="91" t="s">
        <v>178</v>
      </c>
      <c r="G121" s="37"/>
      <c r="H121" s="38" t="n">
        <f aca="false">H122</f>
        <v>0</v>
      </c>
      <c r="I121" s="84"/>
    </row>
    <row r="122" s="85" customFormat="true" ht="35.25" hidden="true" customHeight="true" outlineLevel="0" collapsed="false">
      <c r="A122" s="69" t="s">
        <v>39</v>
      </c>
      <c r="B122" s="35" t="s">
        <v>18</v>
      </c>
      <c r="C122" s="35" t="s">
        <v>34</v>
      </c>
      <c r="D122" s="36" t="s">
        <v>157</v>
      </c>
      <c r="E122" s="87" t="s">
        <v>175</v>
      </c>
      <c r="F122" s="103" t="s">
        <v>178</v>
      </c>
      <c r="G122" s="37" t="s">
        <v>40</v>
      </c>
      <c r="H122" s="38"/>
      <c r="I122" s="84" t="s">
        <v>64</v>
      </c>
    </row>
    <row r="123" s="85" customFormat="true" ht="36.75" hidden="true" customHeight="true" outlineLevel="0" collapsed="false">
      <c r="A123" s="212" t="s">
        <v>91</v>
      </c>
      <c r="B123" s="35" t="s">
        <v>18</v>
      </c>
      <c r="C123" s="35" t="s">
        <v>34</v>
      </c>
      <c r="D123" s="36" t="s">
        <v>157</v>
      </c>
      <c r="E123" s="125" t="s">
        <v>179</v>
      </c>
      <c r="F123" s="125"/>
      <c r="G123" s="37"/>
      <c r="H123" s="38" t="n">
        <f aca="false">H124</f>
        <v>0</v>
      </c>
      <c r="I123" s="84"/>
    </row>
    <row r="124" s="85" customFormat="true" ht="36.75" hidden="true" customHeight="true" outlineLevel="0" collapsed="false">
      <c r="A124" s="108" t="s">
        <v>180</v>
      </c>
      <c r="B124" s="35" t="s">
        <v>18</v>
      </c>
      <c r="C124" s="35" t="s">
        <v>34</v>
      </c>
      <c r="D124" s="36" t="s">
        <v>157</v>
      </c>
      <c r="E124" s="125" t="s">
        <v>181</v>
      </c>
      <c r="F124" s="125"/>
      <c r="G124" s="37"/>
      <c r="H124" s="38" t="n">
        <f aca="false">H125</f>
        <v>0</v>
      </c>
      <c r="I124" s="84"/>
    </row>
    <row r="125" s="85" customFormat="true" ht="36.75" hidden="true" customHeight="true" outlineLevel="0" collapsed="false">
      <c r="A125" s="69" t="s">
        <v>39</v>
      </c>
      <c r="B125" s="35" t="s">
        <v>18</v>
      </c>
      <c r="C125" s="35" t="s">
        <v>34</v>
      </c>
      <c r="D125" s="36" t="s">
        <v>157</v>
      </c>
      <c r="E125" s="125" t="s">
        <v>182</v>
      </c>
      <c r="F125" s="125"/>
      <c r="G125" s="37" t="s">
        <v>40</v>
      </c>
      <c r="H125" s="38"/>
      <c r="I125" s="84"/>
    </row>
    <row r="126" s="85" customFormat="true" ht="37.5" hidden="true" customHeight="true" outlineLevel="0" collapsed="false">
      <c r="A126" s="213" t="s">
        <v>183</v>
      </c>
      <c r="B126" s="214" t="s">
        <v>18</v>
      </c>
      <c r="C126" s="214" t="s">
        <v>34</v>
      </c>
      <c r="D126" s="215" t="s">
        <v>157</v>
      </c>
      <c r="E126" s="216" t="s">
        <v>184</v>
      </c>
      <c r="F126" s="217" t="n">
        <v>1149</v>
      </c>
      <c r="G126" s="218"/>
      <c r="H126" s="219" t="n">
        <f aca="false">H127</f>
        <v>0</v>
      </c>
      <c r="I126" s="84"/>
    </row>
    <row r="127" s="85" customFormat="true" ht="38.25" hidden="true" customHeight="true" outlineLevel="0" collapsed="false">
      <c r="A127" s="220" t="s">
        <v>185</v>
      </c>
      <c r="B127" s="214" t="s">
        <v>18</v>
      </c>
      <c r="C127" s="214" t="s">
        <v>34</v>
      </c>
      <c r="D127" s="215" t="s">
        <v>157</v>
      </c>
      <c r="E127" s="216" t="s">
        <v>186</v>
      </c>
      <c r="F127" s="217" t="n">
        <v>1149</v>
      </c>
      <c r="G127" s="218" t="s">
        <v>40</v>
      </c>
      <c r="H127" s="219"/>
      <c r="I127" s="84"/>
    </row>
    <row r="128" s="64" customFormat="true" ht="40.5" hidden="true" customHeight="true" outlineLevel="0" collapsed="false">
      <c r="A128" s="221" t="s">
        <v>187</v>
      </c>
      <c r="B128" s="222" t="s">
        <v>18</v>
      </c>
      <c r="C128" s="223" t="s">
        <v>34</v>
      </c>
      <c r="D128" s="224" t="s">
        <v>157</v>
      </c>
      <c r="E128" s="225" t="s">
        <v>188</v>
      </c>
      <c r="F128" s="226" t="s">
        <v>68</v>
      </c>
      <c r="G128" s="227"/>
      <c r="H128" s="228" t="n">
        <f aca="false">+H129+H132</f>
        <v>0</v>
      </c>
      <c r="I128" s="62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</row>
    <row r="129" s="63" customFormat="true" ht="42" hidden="true" customHeight="true" outlineLevel="0" collapsed="false">
      <c r="A129" s="229" t="s">
        <v>189</v>
      </c>
      <c r="B129" s="230" t="s">
        <v>18</v>
      </c>
      <c r="C129" s="231" t="s">
        <v>34</v>
      </c>
      <c r="D129" s="232" t="s">
        <v>157</v>
      </c>
      <c r="E129" s="233" t="s">
        <v>190</v>
      </c>
      <c r="F129" s="234" t="s">
        <v>68</v>
      </c>
      <c r="G129" s="235"/>
      <c r="H129" s="236" t="n">
        <f aca="false">+H130</f>
        <v>0</v>
      </c>
      <c r="I129" s="94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95"/>
      <c r="AW129" s="95"/>
      <c r="AX129" s="95"/>
      <c r="AY129" s="95"/>
      <c r="AZ129" s="95"/>
      <c r="BA129" s="95"/>
      <c r="BB129" s="95"/>
      <c r="BC129" s="95"/>
      <c r="BD129" s="95"/>
      <c r="BE129" s="95"/>
      <c r="BF129" s="95"/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95"/>
      <c r="BR129" s="95"/>
      <c r="BS129" s="95"/>
      <c r="BT129" s="95"/>
      <c r="BU129" s="95"/>
      <c r="BV129" s="95"/>
      <c r="BW129" s="95"/>
      <c r="BX129" s="95"/>
      <c r="BY129" s="95"/>
      <c r="BZ129" s="95"/>
      <c r="CA129" s="95"/>
      <c r="CB129" s="95"/>
      <c r="CC129" s="95"/>
      <c r="CD129" s="95"/>
      <c r="CE129" s="95"/>
      <c r="CF129" s="95"/>
      <c r="CG129" s="95"/>
      <c r="CH129" s="95"/>
      <c r="CI129" s="95"/>
      <c r="CJ129" s="95"/>
      <c r="CK129" s="95"/>
      <c r="CL129" s="95"/>
      <c r="CM129" s="95"/>
      <c r="CN129" s="95"/>
      <c r="CO129" s="95"/>
      <c r="CP129" s="95"/>
      <c r="CQ129" s="95"/>
      <c r="CR129" s="95"/>
      <c r="CS129" s="95"/>
      <c r="CT129" s="95"/>
      <c r="CU129" s="95"/>
      <c r="CV129" s="95"/>
      <c r="CW129" s="95"/>
      <c r="CX129" s="95"/>
      <c r="CY129" s="95"/>
      <c r="CZ129" s="95"/>
      <c r="DA129" s="95"/>
      <c r="DB129" s="95"/>
      <c r="DC129" s="95"/>
      <c r="DD129" s="95"/>
      <c r="DE129" s="95"/>
      <c r="DF129" s="95"/>
      <c r="DG129" s="95"/>
      <c r="DH129" s="95"/>
      <c r="DI129" s="95"/>
      <c r="DJ129" s="95"/>
      <c r="DK129" s="95"/>
      <c r="DL129" s="95"/>
      <c r="DM129" s="95"/>
      <c r="DN129" s="95"/>
      <c r="DO129" s="95"/>
      <c r="DP129" s="95"/>
      <c r="DQ129" s="95"/>
      <c r="DR129" s="95"/>
      <c r="DS129" s="95"/>
      <c r="DT129" s="95"/>
      <c r="DU129" s="95"/>
      <c r="DV129" s="95"/>
      <c r="DW129" s="95"/>
      <c r="DX129" s="95"/>
      <c r="DY129" s="95"/>
      <c r="DZ129" s="95"/>
      <c r="EA129" s="95"/>
      <c r="EB129" s="95"/>
      <c r="EC129" s="95"/>
      <c r="ED129" s="95"/>
      <c r="EE129" s="95"/>
      <c r="EF129" s="95"/>
      <c r="EG129" s="95"/>
      <c r="EH129" s="95"/>
      <c r="EI129" s="95"/>
      <c r="EJ129" s="95"/>
      <c r="EK129" s="95"/>
      <c r="EL129" s="95"/>
      <c r="EM129" s="95"/>
      <c r="EN129" s="95"/>
      <c r="EO129" s="95"/>
      <c r="EP129" s="95"/>
      <c r="EQ129" s="95"/>
      <c r="ER129" s="95"/>
      <c r="ES129" s="95"/>
      <c r="ET129" s="95"/>
      <c r="EU129" s="95"/>
      <c r="EV129" s="95"/>
      <c r="EW129" s="95"/>
      <c r="EX129" s="95"/>
      <c r="EY129" s="95"/>
      <c r="EZ129" s="95"/>
      <c r="FA129" s="95"/>
      <c r="FB129" s="95"/>
      <c r="FC129" s="95"/>
      <c r="FD129" s="95"/>
      <c r="FE129" s="95"/>
      <c r="FF129" s="95"/>
      <c r="FG129" s="95"/>
      <c r="FH129" s="95"/>
      <c r="FI129" s="95"/>
      <c r="FJ129" s="95"/>
      <c r="FK129" s="95"/>
      <c r="FL129" s="95"/>
      <c r="FM129" s="95"/>
      <c r="FN129" s="95"/>
      <c r="FO129" s="95"/>
      <c r="FP129" s="95"/>
      <c r="FQ129" s="95"/>
      <c r="FR129" s="95"/>
      <c r="FS129" s="95"/>
      <c r="FT129" s="95"/>
      <c r="FU129" s="95"/>
      <c r="FV129" s="95"/>
      <c r="FW129" s="95"/>
      <c r="FX129" s="95"/>
      <c r="FY129" s="95"/>
      <c r="FZ129" s="95"/>
      <c r="GA129" s="95"/>
      <c r="GB129" s="95"/>
      <c r="GC129" s="95"/>
      <c r="GD129" s="95"/>
      <c r="GE129" s="95"/>
      <c r="GF129" s="95"/>
      <c r="GG129" s="95"/>
      <c r="GH129" s="95"/>
      <c r="GI129" s="95"/>
      <c r="GJ129" s="95"/>
      <c r="GK129" s="95"/>
      <c r="GL129" s="95"/>
      <c r="GM129" s="95"/>
      <c r="GN129" s="95"/>
      <c r="GO129" s="95"/>
      <c r="GP129" s="95"/>
      <c r="GQ129" s="95"/>
      <c r="GR129" s="95"/>
      <c r="GS129" s="95"/>
      <c r="GT129" s="95"/>
      <c r="GU129" s="95"/>
      <c r="GV129" s="95"/>
      <c r="GW129" s="95"/>
      <c r="GX129" s="95"/>
      <c r="GY129" s="95"/>
      <c r="GZ129" s="95"/>
      <c r="HA129" s="95"/>
      <c r="HB129" s="95"/>
      <c r="HC129" s="95"/>
      <c r="HD129" s="95"/>
      <c r="HE129" s="95"/>
      <c r="HF129" s="95"/>
      <c r="HG129" s="95"/>
      <c r="HH129" s="95"/>
      <c r="HI129" s="95"/>
      <c r="HJ129" s="95"/>
      <c r="HK129" s="95"/>
      <c r="HL129" s="95"/>
      <c r="HM129" s="95"/>
      <c r="HN129" s="95"/>
      <c r="HO129" s="95"/>
      <c r="HP129" s="95"/>
      <c r="HQ129" s="95"/>
      <c r="HR129" s="95"/>
      <c r="HS129" s="95"/>
      <c r="HT129" s="95"/>
      <c r="HU129" s="95"/>
      <c r="HV129" s="95"/>
      <c r="HW129" s="95"/>
      <c r="HX129" s="95"/>
      <c r="HY129" s="95"/>
      <c r="HZ129" s="95"/>
      <c r="IA129" s="95"/>
      <c r="IB129" s="95"/>
      <c r="IC129" s="95"/>
      <c r="ID129" s="95"/>
      <c r="IE129" s="95"/>
      <c r="IF129" s="95"/>
      <c r="IG129" s="95"/>
      <c r="IH129" s="95"/>
      <c r="II129" s="95"/>
      <c r="IJ129" s="95"/>
      <c r="IK129" s="95"/>
      <c r="IL129" s="95"/>
      <c r="IM129" s="95"/>
      <c r="IN129" s="95"/>
    </row>
    <row r="130" s="63" customFormat="true" ht="40.5" hidden="true" customHeight="true" outlineLevel="0" collapsed="false">
      <c r="A130" s="229" t="s">
        <v>191</v>
      </c>
      <c r="B130" s="230" t="s">
        <v>18</v>
      </c>
      <c r="C130" s="231" t="s">
        <v>34</v>
      </c>
      <c r="D130" s="232" t="s">
        <v>157</v>
      </c>
      <c r="E130" s="233" t="s">
        <v>190</v>
      </c>
      <c r="F130" s="234" t="s">
        <v>192</v>
      </c>
      <c r="G130" s="235"/>
      <c r="H130" s="237" t="n">
        <f aca="false">+H131</f>
        <v>0</v>
      </c>
      <c r="I130" s="94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5"/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5"/>
      <c r="AT130" s="95"/>
      <c r="AU130" s="95"/>
      <c r="AV130" s="95"/>
      <c r="AW130" s="95"/>
      <c r="AX130" s="95"/>
      <c r="AY130" s="95"/>
      <c r="AZ130" s="95"/>
      <c r="BA130" s="95"/>
      <c r="BB130" s="95"/>
      <c r="BC130" s="95"/>
      <c r="BD130" s="95"/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5"/>
      <c r="BP130" s="95"/>
      <c r="BQ130" s="95"/>
      <c r="BR130" s="95"/>
      <c r="BS130" s="95"/>
      <c r="BT130" s="95"/>
      <c r="BU130" s="95"/>
      <c r="BV130" s="95"/>
      <c r="BW130" s="95"/>
      <c r="BX130" s="95"/>
      <c r="BY130" s="95"/>
      <c r="BZ130" s="95"/>
      <c r="CA130" s="95"/>
      <c r="CB130" s="95"/>
      <c r="CC130" s="95"/>
      <c r="CD130" s="95"/>
      <c r="CE130" s="95"/>
      <c r="CF130" s="95"/>
      <c r="CG130" s="95"/>
      <c r="CH130" s="95"/>
      <c r="CI130" s="95"/>
      <c r="CJ130" s="95"/>
      <c r="CK130" s="95"/>
      <c r="CL130" s="95"/>
      <c r="CM130" s="95"/>
      <c r="CN130" s="95"/>
      <c r="CO130" s="95"/>
      <c r="CP130" s="95"/>
      <c r="CQ130" s="95"/>
      <c r="CR130" s="95"/>
      <c r="CS130" s="95"/>
      <c r="CT130" s="95"/>
      <c r="CU130" s="95"/>
      <c r="CV130" s="95"/>
      <c r="CW130" s="95"/>
      <c r="CX130" s="95"/>
      <c r="CY130" s="95"/>
      <c r="CZ130" s="95"/>
      <c r="DA130" s="95"/>
      <c r="DB130" s="95"/>
      <c r="DC130" s="95"/>
      <c r="DD130" s="95"/>
      <c r="DE130" s="95"/>
      <c r="DF130" s="95"/>
      <c r="DG130" s="95"/>
      <c r="DH130" s="95"/>
      <c r="DI130" s="95"/>
      <c r="DJ130" s="95"/>
      <c r="DK130" s="95"/>
      <c r="DL130" s="95"/>
      <c r="DM130" s="95"/>
      <c r="DN130" s="95"/>
      <c r="DO130" s="95"/>
      <c r="DP130" s="95"/>
      <c r="DQ130" s="95"/>
      <c r="DR130" s="95"/>
      <c r="DS130" s="95"/>
      <c r="DT130" s="95"/>
      <c r="DU130" s="95"/>
      <c r="DV130" s="95"/>
      <c r="DW130" s="95"/>
      <c r="DX130" s="95"/>
      <c r="DY130" s="95"/>
      <c r="DZ130" s="95"/>
      <c r="EA130" s="95"/>
      <c r="EB130" s="95"/>
      <c r="EC130" s="95"/>
      <c r="ED130" s="95"/>
      <c r="EE130" s="95"/>
      <c r="EF130" s="95"/>
      <c r="EG130" s="95"/>
      <c r="EH130" s="95"/>
      <c r="EI130" s="95"/>
      <c r="EJ130" s="95"/>
      <c r="EK130" s="95"/>
      <c r="EL130" s="95"/>
      <c r="EM130" s="95"/>
      <c r="EN130" s="95"/>
      <c r="EO130" s="95"/>
      <c r="EP130" s="95"/>
      <c r="EQ130" s="95"/>
      <c r="ER130" s="95"/>
      <c r="ES130" s="95"/>
      <c r="ET130" s="95"/>
      <c r="EU130" s="95"/>
      <c r="EV130" s="95"/>
      <c r="EW130" s="95"/>
      <c r="EX130" s="95"/>
      <c r="EY130" s="95"/>
      <c r="EZ130" s="95"/>
      <c r="FA130" s="95"/>
      <c r="FB130" s="95"/>
      <c r="FC130" s="95"/>
      <c r="FD130" s="95"/>
      <c r="FE130" s="95"/>
      <c r="FF130" s="95"/>
      <c r="FG130" s="95"/>
      <c r="FH130" s="95"/>
      <c r="FI130" s="95"/>
      <c r="FJ130" s="95"/>
      <c r="FK130" s="95"/>
      <c r="FL130" s="95"/>
      <c r="FM130" s="95"/>
      <c r="FN130" s="95"/>
      <c r="FO130" s="95"/>
      <c r="FP130" s="95"/>
      <c r="FQ130" s="95"/>
      <c r="FR130" s="95"/>
      <c r="FS130" s="95"/>
      <c r="FT130" s="95"/>
      <c r="FU130" s="95"/>
      <c r="FV130" s="95"/>
      <c r="FW130" s="95"/>
      <c r="FX130" s="95"/>
      <c r="FY130" s="95"/>
      <c r="FZ130" s="95"/>
      <c r="GA130" s="95"/>
      <c r="GB130" s="95"/>
      <c r="GC130" s="95"/>
      <c r="GD130" s="95"/>
      <c r="GE130" s="95"/>
      <c r="GF130" s="95"/>
      <c r="GG130" s="95"/>
      <c r="GH130" s="95"/>
      <c r="GI130" s="95"/>
      <c r="GJ130" s="95"/>
      <c r="GK130" s="95"/>
      <c r="GL130" s="95"/>
      <c r="GM130" s="95"/>
      <c r="GN130" s="95"/>
      <c r="GO130" s="95"/>
      <c r="GP130" s="95"/>
      <c r="GQ130" s="95"/>
      <c r="GR130" s="95"/>
      <c r="GS130" s="95"/>
      <c r="GT130" s="95"/>
      <c r="GU130" s="95"/>
      <c r="GV130" s="95"/>
      <c r="GW130" s="95"/>
      <c r="GX130" s="95"/>
      <c r="GY130" s="95"/>
      <c r="GZ130" s="95"/>
      <c r="HA130" s="95"/>
      <c r="HB130" s="95"/>
      <c r="HC130" s="95"/>
      <c r="HD130" s="95"/>
      <c r="HE130" s="95"/>
      <c r="HF130" s="95"/>
      <c r="HG130" s="95"/>
      <c r="HH130" s="95"/>
      <c r="HI130" s="95"/>
      <c r="HJ130" s="95"/>
      <c r="HK130" s="95"/>
      <c r="HL130" s="95"/>
      <c r="HM130" s="95"/>
      <c r="HN130" s="95"/>
      <c r="HO130" s="95"/>
      <c r="HP130" s="95"/>
      <c r="HQ130" s="95"/>
      <c r="HR130" s="95"/>
      <c r="HS130" s="95"/>
      <c r="HT130" s="95"/>
      <c r="HU130" s="95"/>
      <c r="HV130" s="95"/>
      <c r="HW130" s="95"/>
      <c r="HX130" s="95"/>
      <c r="HY130" s="95"/>
      <c r="HZ130" s="95"/>
      <c r="IA130" s="95"/>
      <c r="IB130" s="95"/>
      <c r="IC130" s="95"/>
      <c r="ID130" s="95"/>
      <c r="IE130" s="95"/>
      <c r="IF130" s="95"/>
      <c r="IG130" s="95"/>
      <c r="IH130" s="95"/>
      <c r="II130" s="95"/>
      <c r="IJ130" s="95"/>
      <c r="IK130" s="95"/>
      <c r="IL130" s="95"/>
      <c r="IM130" s="95"/>
      <c r="IN130" s="95"/>
    </row>
    <row r="131" s="63" customFormat="true" ht="39.75" hidden="true" customHeight="true" outlineLevel="0" collapsed="false">
      <c r="A131" s="238" t="s">
        <v>185</v>
      </c>
      <c r="B131" s="239" t="s">
        <v>18</v>
      </c>
      <c r="C131" s="231" t="s">
        <v>34</v>
      </c>
      <c r="D131" s="232" t="s">
        <v>157</v>
      </c>
      <c r="E131" s="233" t="s">
        <v>190</v>
      </c>
      <c r="F131" s="234" t="s">
        <v>192</v>
      </c>
      <c r="G131" s="240" t="s">
        <v>40</v>
      </c>
      <c r="H131" s="236"/>
      <c r="I131" s="94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/>
      <c r="AR131" s="95"/>
      <c r="AS131" s="95"/>
      <c r="AT131" s="95"/>
      <c r="AU131" s="95"/>
      <c r="AV131" s="95"/>
      <c r="AW131" s="95"/>
      <c r="AX131" s="95"/>
      <c r="AY131" s="95"/>
      <c r="AZ131" s="95"/>
      <c r="BA131" s="95"/>
      <c r="BB131" s="95"/>
      <c r="BC131" s="95"/>
      <c r="BD131" s="95"/>
      <c r="BE131" s="95"/>
      <c r="BF131" s="95"/>
      <c r="BG131" s="95"/>
      <c r="BH131" s="95"/>
      <c r="BI131" s="95"/>
      <c r="BJ131" s="95"/>
      <c r="BK131" s="95"/>
      <c r="BL131" s="95"/>
      <c r="BM131" s="95"/>
      <c r="BN131" s="95"/>
      <c r="BO131" s="95"/>
      <c r="BP131" s="95"/>
      <c r="BQ131" s="95"/>
      <c r="BR131" s="95"/>
      <c r="BS131" s="95"/>
      <c r="BT131" s="95"/>
      <c r="BU131" s="95"/>
      <c r="BV131" s="95"/>
      <c r="BW131" s="95"/>
      <c r="BX131" s="95"/>
      <c r="BY131" s="95"/>
      <c r="BZ131" s="95"/>
      <c r="CA131" s="95"/>
      <c r="CB131" s="95"/>
      <c r="CC131" s="95"/>
      <c r="CD131" s="95"/>
      <c r="CE131" s="95"/>
      <c r="CF131" s="95"/>
      <c r="CG131" s="95"/>
      <c r="CH131" s="95"/>
      <c r="CI131" s="95"/>
      <c r="CJ131" s="95"/>
      <c r="CK131" s="95"/>
      <c r="CL131" s="95"/>
      <c r="CM131" s="95"/>
      <c r="CN131" s="95"/>
      <c r="CO131" s="95"/>
      <c r="CP131" s="95"/>
      <c r="CQ131" s="95"/>
      <c r="CR131" s="95"/>
      <c r="CS131" s="95"/>
      <c r="CT131" s="95"/>
      <c r="CU131" s="95"/>
      <c r="CV131" s="95"/>
      <c r="CW131" s="95"/>
      <c r="CX131" s="95"/>
      <c r="CY131" s="95"/>
      <c r="CZ131" s="95"/>
      <c r="DA131" s="95"/>
      <c r="DB131" s="95"/>
      <c r="DC131" s="95"/>
      <c r="DD131" s="95"/>
      <c r="DE131" s="95"/>
      <c r="DF131" s="95"/>
      <c r="DG131" s="95"/>
      <c r="DH131" s="95"/>
      <c r="DI131" s="95"/>
      <c r="DJ131" s="95"/>
      <c r="DK131" s="95"/>
      <c r="DL131" s="95"/>
      <c r="DM131" s="95"/>
      <c r="DN131" s="95"/>
      <c r="DO131" s="95"/>
      <c r="DP131" s="95"/>
      <c r="DQ131" s="95"/>
      <c r="DR131" s="95"/>
      <c r="DS131" s="95"/>
      <c r="DT131" s="95"/>
      <c r="DU131" s="95"/>
      <c r="DV131" s="95"/>
      <c r="DW131" s="95"/>
      <c r="DX131" s="95"/>
      <c r="DY131" s="95"/>
      <c r="DZ131" s="95"/>
      <c r="EA131" s="95"/>
      <c r="EB131" s="95"/>
      <c r="EC131" s="95"/>
      <c r="ED131" s="95"/>
      <c r="EE131" s="95"/>
      <c r="EF131" s="95"/>
      <c r="EG131" s="95"/>
      <c r="EH131" s="95"/>
      <c r="EI131" s="95"/>
      <c r="EJ131" s="95"/>
      <c r="EK131" s="95"/>
      <c r="EL131" s="95"/>
      <c r="EM131" s="95"/>
      <c r="EN131" s="95"/>
      <c r="EO131" s="95"/>
      <c r="EP131" s="95"/>
      <c r="EQ131" s="95"/>
      <c r="ER131" s="95"/>
      <c r="ES131" s="95"/>
      <c r="ET131" s="95"/>
      <c r="EU131" s="95"/>
      <c r="EV131" s="95"/>
      <c r="EW131" s="95"/>
      <c r="EX131" s="95"/>
      <c r="EY131" s="95"/>
      <c r="EZ131" s="95"/>
      <c r="FA131" s="95"/>
      <c r="FB131" s="95"/>
      <c r="FC131" s="95"/>
      <c r="FD131" s="95"/>
      <c r="FE131" s="95"/>
      <c r="FF131" s="95"/>
      <c r="FG131" s="95"/>
      <c r="FH131" s="95"/>
      <c r="FI131" s="95"/>
      <c r="FJ131" s="95"/>
      <c r="FK131" s="95"/>
      <c r="FL131" s="95"/>
      <c r="FM131" s="95"/>
      <c r="FN131" s="95"/>
      <c r="FO131" s="95"/>
      <c r="FP131" s="95"/>
      <c r="FQ131" s="95"/>
      <c r="FR131" s="95"/>
      <c r="FS131" s="95"/>
      <c r="FT131" s="95"/>
      <c r="FU131" s="95"/>
      <c r="FV131" s="95"/>
      <c r="FW131" s="95"/>
      <c r="FX131" s="95"/>
      <c r="FY131" s="95"/>
      <c r="FZ131" s="95"/>
      <c r="GA131" s="95"/>
      <c r="GB131" s="95"/>
      <c r="GC131" s="95"/>
      <c r="GD131" s="95"/>
      <c r="GE131" s="95"/>
      <c r="GF131" s="95"/>
      <c r="GG131" s="95"/>
      <c r="GH131" s="95"/>
      <c r="GI131" s="95"/>
      <c r="GJ131" s="95"/>
      <c r="GK131" s="95"/>
      <c r="GL131" s="95"/>
      <c r="GM131" s="95"/>
      <c r="GN131" s="95"/>
      <c r="GO131" s="95"/>
      <c r="GP131" s="95"/>
      <c r="GQ131" s="95"/>
      <c r="GR131" s="95"/>
      <c r="GS131" s="95"/>
      <c r="GT131" s="95"/>
      <c r="GU131" s="95"/>
      <c r="GV131" s="95"/>
      <c r="GW131" s="95"/>
      <c r="GX131" s="95"/>
      <c r="GY131" s="95"/>
      <c r="GZ131" s="95"/>
      <c r="HA131" s="95"/>
      <c r="HB131" s="95"/>
      <c r="HC131" s="95"/>
      <c r="HD131" s="95"/>
      <c r="HE131" s="95"/>
      <c r="HF131" s="95"/>
      <c r="HG131" s="95"/>
      <c r="HH131" s="95"/>
      <c r="HI131" s="95"/>
      <c r="HJ131" s="95"/>
      <c r="HK131" s="95"/>
      <c r="HL131" s="95"/>
      <c r="HM131" s="95"/>
      <c r="HN131" s="95"/>
      <c r="HO131" s="95"/>
      <c r="HP131" s="95"/>
      <c r="HQ131" s="95"/>
      <c r="HR131" s="95"/>
      <c r="HS131" s="95"/>
      <c r="HT131" s="95"/>
      <c r="HU131" s="95"/>
      <c r="HV131" s="95"/>
      <c r="HW131" s="95"/>
      <c r="HX131" s="95"/>
      <c r="HY131" s="95"/>
      <c r="HZ131" s="95"/>
      <c r="IA131" s="95"/>
      <c r="IB131" s="95"/>
      <c r="IC131" s="95"/>
      <c r="ID131" s="95"/>
      <c r="IE131" s="95"/>
      <c r="IF131" s="95"/>
      <c r="IG131" s="95"/>
      <c r="IH131" s="95"/>
      <c r="II131" s="95"/>
      <c r="IJ131" s="95"/>
      <c r="IK131" s="95"/>
      <c r="IL131" s="95"/>
      <c r="IM131" s="95"/>
      <c r="IN131" s="95"/>
    </row>
    <row r="132" s="63" customFormat="true" ht="39.75" hidden="true" customHeight="true" outlineLevel="0" collapsed="false">
      <c r="A132" s="229" t="s">
        <v>193</v>
      </c>
      <c r="B132" s="230" t="s">
        <v>18</v>
      </c>
      <c r="C132" s="231" t="s">
        <v>34</v>
      </c>
      <c r="D132" s="232" t="s">
        <v>157</v>
      </c>
      <c r="E132" s="233" t="s">
        <v>194</v>
      </c>
      <c r="F132" s="234" t="s">
        <v>68</v>
      </c>
      <c r="G132" s="235"/>
      <c r="H132" s="236" t="n">
        <f aca="false">+H133+H135</f>
        <v>0</v>
      </c>
      <c r="I132" s="94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/>
      <c r="AZ132" s="95"/>
      <c r="BA132" s="95"/>
      <c r="BB132" s="95"/>
      <c r="BC132" s="95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  <c r="BQ132" s="95"/>
      <c r="BR132" s="95"/>
      <c r="BS132" s="95"/>
      <c r="BT132" s="95"/>
      <c r="BU132" s="95"/>
      <c r="BV132" s="95"/>
      <c r="BW132" s="95"/>
      <c r="BX132" s="95"/>
      <c r="BY132" s="95"/>
      <c r="BZ132" s="95"/>
      <c r="CA132" s="95"/>
      <c r="CB132" s="95"/>
      <c r="CC132" s="95"/>
      <c r="CD132" s="95"/>
      <c r="CE132" s="95"/>
      <c r="CF132" s="95"/>
      <c r="CG132" s="95"/>
      <c r="CH132" s="95"/>
      <c r="CI132" s="95"/>
      <c r="CJ132" s="95"/>
      <c r="CK132" s="95"/>
      <c r="CL132" s="95"/>
      <c r="CM132" s="95"/>
      <c r="CN132" s="95"/>
      <c r="CO132" s="95"/>
      <c r="CP132" s="95"/>
      <c r="CQ132" s="95"/>
      <c r="CR132" s="95"/>
      <c r="CS132" s="95"/>
      <c r="CT132" s="95"/>
      <c r="CU132" s="95"/>
      <c r="CV132" s="95"/>
      <c r="CW132" s="95"/>
      <c r="CX132" s="95"/>
      <c r="CY132" s="95"/>
      <c r="CZ132" s="95"/>
      <c r="DA132" s="95"/>
      <c r="DB132" s="95"/>
      <c r="DC132" s="95"/>
      <c r="DD132" s="95"/>
      <c r="DE132" s="95"/>
      <c r="DF132" s="95"/>
      <c r="DG132" s="95"/>
      <c r="DH132" s="95"/>
      <c r="DI132" s="95"/>
      <c r="DJ132" s="95"/>
      <c r="DK132" s="95"/>
      <c r="DL132" s="95"/>
      <c r="DM132" s="95"/>
      <c r="DN132" s="95"/>
      <c r="DO132" s="95"/>
      <c r="DP132" s="95"/>
      <c r="DQ132" s="95"/>
      <c r="DR132" s="95"/>
      <c r="DS132" s="95"/>
      <c r="DT132" s="95"/>
      <c r="DU132" s="95"/>
      <c r="DV132" s="95"/>
      <c r="DW132" s="95"/>
      <c r="DX132" s="95"/>
      <c r="DY132" s="95"/>
      <c r="DZ132" s="95"/>
      <c r="EA132" s="95"/>
      <c r="EB132" s="95"/>
      <c r="EC132" s="95"/>
      <c r="ED132" s="95"/>
      <c r="EE132" s="95"/>
      <c r="EF132" s="95"/>
      <c r="EG132" s="95"/>
      <c r="EH132" s="95"/>
      <c r="EI132" s="95"/>
      <c r="EJ132" s="95"/>
      <c r="EK132" s="95"/>
      <c r="EL132" s="95"/>
      <c r="EM132" s="95"/>
      <c r="EN132" s="95"/>
      <c r="EO132" s="95"/>
      <c r="EP132" s="95"/>
      <c r="EQ132" s="95"/>
      <c r="ER132" s="95"/>
      <c r="ES132" s="95"/>
      <c r="ET132" s="95"/>
      <c r="EU132" s="95"/>
      <c r="EV132" s="95"/>
      <c r="EW132" s="95"/>
      <c r="EX132" s="95"/>
      <c r="EY132" s="95"/>
      <c r="EZ132" s="95"/>
      <c r="FA132" s="95"/>
      <c r="FB132" s="95"/>
      <c r="FC132" s="95"/>
      <c r="FD132" s="95"/>
      <c r="FE132" s="95"/>
      <c r="FF132" s="95"/>
      <c r="FG132" s="95"/>
      <c r="FH132" s="95"/>
      <c r="FI132" s="95"/>
      <c r="FJ132" s="95"/>
      <c r="FK132" s="95"/>
      <c r="FL132" s="95"/>
      <c r="FM132" s="95"/>
      <c r="FN132" s="95"/>
      <c r="FO132" s="95"/>
      <c r="FP132" s="95"/>
      <c r="FQ132" s="95"/>
      <c r="FR132" s="95"/>
      <c r="FS132" s="95"/>
      <c r="FT132" s="95"/>
      <c r="FU132" s="95"/>
      <c r="FV132" s="95"/>
      <c r="FW132" s="95"/>
      <c r="FX132" s="95"/>
      <c r="FY132" s="95"/>
      <c r="FZ132" s="95"/>
      <c r="GA132" s="95"/>
      <c r="GB132" s="95"/>
      <c r="GC132" s="95"/>
      <c r="GD132" s="95"/>
      <c r="GE132" s="95"/>
      <c r="GF132" s="95"/>
      <c r="GG132" s="95"/>
      <c r="GH132" s="95"/>
      <c r="GI132" s="95"/>
      <c r="GJ132" s="95"/>
      <c r="GK132" s="95"/>
      <c r="GL132" s="95"/>
      <c r="GM132" s="95"/>
      <c r="GN132" s="95"/>
      <c r="GO132" s="95"/>
      <c r="GP132" s="95"/>
      <c r="GQ132" s="95"/>
      <c r="GR132" s="95"/>
      <c r="GS132" s="95"/>
      <c r="GT132" s="95"/>
      <c r="GU132" s="95"/>
      <c r="GV132" s="95"/>
      <c r="GW132" s="95"/>
      <c r="GX132" s="95"/>
      <c r="GY132" s="95"/>
      <c r="GZ132" s="95"/>
      <c r="HA132" s="95"/>
      <c r="HB132" s="95"/>
      <c r="HC132" s="95"/>
      <c r="HD132" s="95"/>
      <c r="HE132" s="95"/>
      <c r="HF132" s="95"/>
      <c r="HG132" s="95"/>
      <c r="HH132" s="95"/>
      <c r="HI132" s="95"/>
      <c r="HJ132" s="95"/>
      <c r="HK132" s="95"/>
      <c r="HL132" s="95"/>
      <c r="HM132" s="95"/>
      <c r="HN132" s="95"/>
      <c r="HO132" s="95"/>
      <c r="HP132" s="95"/>
      <c r="HQ132" s="95"/>
      <c r="HR132" s="95"/>
      <c r="HS132" s="95"/>
      <c r="HT132" s="95"/>
      <c r="HU132" s="95"/>
      <c r="HV132" s="95"/>
      <c r="HW132" s="95"/>
      <c r="HX132" s="95"/>
      <c r="HY132" s="95"/>
      <c r="HZ132" s="95"/>
      <c r="IA132" s="95"/>
      <c r="IB132" s="95"/>
      <c r="IC132" s="95"/>
      <c r="ID132" s="95"/>
      <c r="IE132" s="95"/>
      <c r="IF132" s="95"/>
      <c r="IG132" s="95"/>
      <c r="IH132" s="95"/>
      <c r="II132" s="95"/>
      <c r="IJ132" s="95"/>
      <c r="IK132" s="95"/>
      <c r="IL132" s="95"/>
      <c r="IM132" s="95"/>
      <c r="IN132" s="95"/>
    </row>
    <row r="133" s="242" customFormat="true" ht="38.25" hidden="true" customHeight="true" outlineLevel="0" collapsed="false">
      <c r="A133" s="229" t="s">
        <v>195</v>
      </c>
      <c r="B133" s="230" t="s">
        <v>18</v>
      </c>
      <c r="C133" s="231" t="s">
        <v>34</v>
      </c>
      <c r="D133" s="232" t="s">
        <v>157</v>
      </c>
      <c r="E133" s="233" t="s">
        <v>194</v>
      </c>
      <c r="F133" s="234" t="s">
        <v>196</v>
      </c>
      <c r="G133" s="235"/>
      <c r="H133" s="237" t="n">
        <f aca="false">+H134</f>
        <v>0</v>
      </c>
      <c r="I133" s="94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5"/>
      <c r="AD133" s="95"/>
      <c r="AE133" s="95"/>
      <c r="AF133" s="95"/>
      <c r="AG133" s="95"/>
      <c r="AH133" s="95"/>
      <c r="AI133" s="95"/>
      <c r="AJ133" s="95"/>
      <c r="AK133" s="95"/>
      <c r="AL133" s="95"/>
      <c r="AM133" s="241"/>
      <c r="AN133" s="241"/>
      <c r="AO133" s="241"/>
      <c r="AP133" s="241"/>
      <c r="AQ133" s="241"/>
      <c r="AR133" s="241"/>
      <c r="AS133" s="241"/>
      <c r="AT133" s="241"/>
      <c r="AU133" s="241"/>
      <c r="AV133" s="241"/>
      <c r="AW133" s="241"/>
      <c r="AX133" s="241"/>
      <c r="AY133" s="241"/>
      <c r="AZ133" s="241"/>
      <c r="BA133" s="241"/>
      <c r="BB133" s="241"/>
      <c r="BC133" s="241"/>
      <c r="BD133" s="241"/>
      <c r="BE133" s="241"/>
      <c r="BF133" s="241"/>
      <c r="BG133" s="241"/>
      <c r="BH133" s="241"/>
      <c r="BI133" s="241"/>
      <c r="BJ133" s="241"/>
      <c r="BK133" s="241"/>
      <c r="BL133" s="241"/>
      <c r="BM133" s="241"/>
      <c r="BN133" s="241"/>
      <c r="BO133" s="241"/>
      <c r="BP133" s="241"/>
      <c r="BQ133" s="241"/>
      <c r="BR133" s="241"/>
      <c r="BS133" s="241"/>
      <c r="BT133" s="241"/>
      <c r="BU133" s="241"/>
      <c r="BV133" s="241"/>
      <c r="BW133" s="241"/>
      <c r="BX133" s="241"/>
      <c r="BY133" s="241"/>
      <c r="BZ133" s="241"/>
      <c r="CA133" s="241"/>
      <c r="CB133" s="241"/>
      <c r="CC133" s="241"/>
      <c r="CD133" s="241"/>
      <c r="CE133" s="241"/>
      <c r="CF133" s="241"/>
      <c r="CG133" s="241"/>
      <c r="CH133" s="241"/>
      <c r="CI133" s="241"/>
      <c r="CJ133" s="241"/>
      <c r="CK133" s="241"/>
      <c r="CL133" s="241"/>
      <c r="CM133" s="241"/>
      <c r="CN133" s="241"/>
      <c r="CO133" s="241"/>
      <c r="CP133" s="241"/>
      <c r="CQ133" s="241"/>
      <c r="CR133" s="241"/>
      <c r="CS133" s="241"/>
      <c r="CT133" s="241"/>
      <c r="CU133" s="241"/>
      <c r="CV133" s="241"/>
      <c r="CW133" s="241"/>
      <c r="CX133" s="241"/>
      <c r="CY133" s="241"/>
      <c r="CZ133" s="241"/>
      <c r="DA133" s="241"/>
      <c r="DB133" s="241"/>
      <c r="DC133" s="241"/>
      <c r="DD133" s="241"/>
      <c r="DE133" s="241"/>
      <c r="DF133" s="241"/>
      <c r="DG133" s="241"/>
      <c r="DH133" s="241"/>
      <c r="DI133" s="241"/>
      <c r="DJ133" s="241"/>
      <c r="DK133" s="241"/>
      <c r="DL133" s="241"/>
      <c r="DM133" s="241"/>
      <c r="DN133" s="241"/>
      <c r="DO133" s="241"/>
      <c r="DP133" s="241"/>
      <c r="DQ133" s="241"/>
      <c r="DR133" s="241"/>
      <c r="DS133" s="241"/>
      <c r="DT133" s="241"/>
      <c r="DU133" s="241"/>
      <c r="DV133" s="241"/>
      <c r="DW133" s="241"/>
      <c r="DX133" s="241"/>
      <c r="DY133" s="241"/>
      <c r="DZ133" s="241"/>
      <c r="EA133" s="241"/>
      <c r="EB133" s="241"/>
      <c r="EC133" s="241"/>
      <c r="ED133" s="241"/>
      <c r="EE133" s="241"/>
      <c r="EF133" s="241"/>
      <c r="EG133" s="241"/>
      <c r="EH133" s="241"/>
      <c r="EI133" s="241"/>
      <c r="EJ133" s="241"/>
      <c r="EK133" s="241"/>
      <c r="EL133" s="241"/>
      <c r="EM133" s="241"/>
      <c r="EN133" s="241"/>
      <c r="EO133" s="241"/>
      <c r="EP133" s="241"/>
      <c r="EQ133" s="241"/>
      <c r="ER133" s="241"/>
      <c r="ES133" s="241"/>
      <c r="ET133" s="241"/>
      <c r="EU133" s="241"/>
      <c r="EV133" s="241"/>
      <c r="EW133" s="241"/>
      <c r="EX133" s="241"/>
      <c r="EY133" s="241"/>
      <c r="EZ133" s="241"/>
      <c r="FA133" s="241"/>
      <c r="FB133" s="241"/>
      <c r="FC133" s="241"/>
      <c r="FD133" s="241"/>
      <c r="FE133" s="241"/>
      <c r="FF133" s="241"/>
      <c r="FG133" s="241"/>
      <c r="FH133" s="241"/>
      <c r="FI133" s="241"/>
      <c r="FJ133" s="241"/>
      <c r="FK133" s="241"/>
      <c r="FL133" s="241"/>
      <c r="FM133" s="241"/>
      <c r="FN133" s="241"/>
      <c r="FO133" s="241"/>
      <c r="FP133" s="241"/>
      <c r="FQ133" s="241"/>
      <c r="FR133" s="241"/>
      <c r="FS133" s="241"/>
      <c r="FT133" s="241"/>
      <c r="FU133" s="241"/>
      <c r="FV133" s="241"/>
      <c r="FW133" s="241"/>
      <c r="FX133" s="241"/>
      <c r="FY133" s="241"/>
      <c r="FZ133" s="241"/>
      <c r="GA133" s="241"/>
      <c r="GB133" s="241"/>
      <c r="GC133" s="241"/>
      <c r="GD133" s="241"/>
      <c r="GE133" s="241"/>
      <c r="GF133" s="241"/>
      <c r="GG133" s="241"/>
      <c r="GH133" s="241"/>
      <c r="GI133" s="241"/>
      <c r="GJ133" s="241"/>
      <c r="GK133" s="241"/>
      <c r="GL133" s="241"/>
      <c r="GM133" s="241"/>
      <c r="GN133" s="241"/>
      <c r="GO133" s="241"/>
      <c r="GP133" s="241"/>
      <c r="GQ133" s="241"/>
      <c r="GR133" s="241"/>
      <c r="GS133" s="241"/>
      <c r="GT133" s="241"/>
      <c r="GU133" s="241"/>
      <c r="GV133" s="241"/>
      <c r="GW133" s="241"/>
      <c r="GX133" s="241"/>
      <c r="GY133" s="241"/>
      <c r="GZ133" s="241"/>
      <c r="HA133" s="241"/>
      <c r="HB133" s="241"/>
      <c r="HC133" s="241"/>
      <c r="HD133" s="241"/>
      <c r="HE133" s="241"/>
      <c r="HF133" s="241"/>
      <c r="HG133" s="241"/>
      <c r="HH133" s="241"/>
      <c r="HI133" s="241"/>
      <c r="HJ133" s="241"/>
      <c r="HK133" s="241"/>
      <c r="HL133" s="241"/>
      <c r="HM133" s="241"/>
      <c r="HN133" s="241"/>
      <c r="HO133" s="241"/>
      <c r="HP133" s="241"/>
      <c r="HQ133" s="241"/>
      <c r="HR133" s="241"/>
      <c r="HS133" s="241"/>
      <c r="HT133" s="241"/>
      <c r="HU133" s="241"/>
      <c r="HV133" s="241"/>
      <c r="HW133" s="241"/>
      <c r="HX133" s="241"/>
      <c r="HY133" s="241"/>
      <c r="HZ133" s="241"/>
      <c r="IA133" s="241"/>
      <c r="IB133" s="241"/>
      <c r="IC133" s="241"/>
      <c r="ID133" s="241"/>
      <c r="IE133" s="241"/>
      <c r="IF133" s="241"/>
      <c r="IG133" s="241"/>
      <c r="IH133" s="241"/>
      <c r="II133" s="241"/>
      <c r="IJ133" s="241"/>
      <c r="IK133" s="241"/>
      <c r="IL133" s="241"/>
      <c r="IM133" s="241"/>
      <c r="IN133" s="241"/>
    </row>
    <row r="134" s="52" customFormat="true" ht="38.25" hidden="true" customHeight="true" outlineLevel="0" collapsed="false">
      <c r="A134" s="238" t="s">
        <v>185</v>
      </c>
      <c r="B134" s="239" t="s">
        <v>18</v>
      </c>
      <c r="C134" s="231" t="s">
        <v>34</v>
      </c>
      <c r="D134" s="232" t="s">
        <v>157</v>
      </c>
      <c r="E134" s="233" t="s">
        <v>194</v>
      </c>
      <c r="F134" s="234" t="s">
        <v>196</v>
      </c>
      <c r="G134" s="240" t="s">
        <v>40</v>
      </c>
      <c r="H134" s="236"/>
      <c r="I134" s="94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95"/>
      <c r="AF134" s="95"/>
      <c r="AG134" s="95"/>
      <c r="AH134" s="95"/>
      <c r="AI134" s="95"/>
      <c r="AJ134" s="95"/>
      <c r="AK134" s="95"/>
      <c r="AL134" s="95"/>
      <c r="AM134" s="95"/>
      <c r="AN134" s="95"/>
      <c r="AO134" s="95"/>
      <c r="AP134" s="95"/>
      <c r="AQ134" s="95"/>
      <c r="AR134" s="95"/>
      <c r="AS134" s="95"/>
      <c r="AT134" s="95"/>
      <c r="AU134" s="95"/>
      <c r="AV134" s="95"/>
      <c r="AW134" s="95"/>
      <c r="AX134" s="95"/>
      <c r="AY134" s="95"/>
      <c r="AZ134" s="95"/>
      <c r="BA134" s="95"/>
      <c r="BB134" s="95"/>
      <c r="BC134" s="95"/>
      <c r="BD134" s="95"/>
      <c r="BE134" s="95"/>
      <c r="BF134" s="95"/>
      <c r="BG134" s="95"/>
      <c r="BH134" s="95"/>
      <c r="BI134" s="95"/>
      <c r="BJ134" s="95"/>
      <c r="BK134" s="95"/>
      <c r="BL134" s="95"/>
      <c r="BM134" s="95"/>
      <c r="BN134" s="95"/>
      <c r="BO134" s="95"/>
      <c r="BP134" s="95"/>
      <c r="BQ134" s="95"/>
      <c r="BR134" s="95"/>
      <c r="BS134" s="95"/>
      <c r="BT134" s="95"/>
      <c r="BU134" s="95"/>
      <c r="BV134" s="95"/>
      <c r="BW134" s="95"/>
      <c r="BX134" s="95"/>
      <c r="BY134" s="95"/>
      <c r="BZ134" s="95"/>
      <c r="CA134" s="95"/>
      <c r="CB134" s="95"/>
      <c r="CC134" s="95"/>
      <c r="CD134" s="95"/>
      <c r="CE134" s="95"/>
      <c r="CF134" s="95"/>
      <c r="CG134" s="95"/>
      <c r="CH134" s="95"/>
      <c r="CI134" s="95"/>
      <c r="CJ134" s="95"/>
      <c r="CK134" s="95"/>
      <c r="CL134" s="95"/>
      <c r="CM134" s="95"/>
      <c r="CN134" s="95"/>
      <c r="CO134" s="95"/>
      <c r="CP134" s="95"/>
      <c r="CQ134" s="95"/>
      <c r="CR134" s="95"/>
      <c r="CS134" s="95"/>
      <c r="CT134" s="95"/>
      <c r="CU134" s="95"/>
      <c r="CV134" s="95"/>
      <c r="CW134" s="95"/>
      <c r="CX134" s="95"/>
      <c r="CY134" s="95"/>
      <c r="CZ134" s="95"/>
      <c r="DA134" s="95"/>
      <c r="DB134" s="95"/>
      <c r="DC134" s="95"/>
      <c r="DD134" s="95"/>
      <c r="DE134" s="95"/>
      <c r="DF134" s="95"/>
      <c r="DG134" s="95"/>
      <c r="DH134" s="95"/>
      <c r="DI134" s="95"/>
      <c r="DJ134" s="95"/>
      <c r="DK134" s="95"/>
      <c r="DL134" s="95"/>
      <c r="DM134" s="95"/>
      <c r="DN134" s="95"/>
      <c r="DO134" s="95"/>
      <c r="DP134" s="95"/>
      <c r="DQ134" s="95"/>
      <c r="DR134" s="95"/>
      <c r="DS134" s="95"/>
      <c r="DT134" s="95"/>
      <c r="DU134" s="95"/>
      <c r="DV134" s="95"/>
      <c r="DW134" s="95"/>
      <c r="DX134" s="95"/>
      <c r="DY134" s="95"/>
      <c r="DZ134" s="95"/>
      <c r="EA134" s="95"/>
      <c r="EB134" s="95"/>
      <c r="EC134" s="95"/>
      <c r="ED134" s="95"/>
      <c r="EE134" s="95"/>
      <c r="EF134" s="95"/>
      <c r="EG134" s="95"/>
      <c r="EH134" s="95"/>
      <c r="EI134" s="95"/>
      <c r="EJ134" s="95"/>
      <c r="EK134" s="95"/>
      <c r="EL134" s="95"/>
      <c r="EM134" s="95"/>
      <c r="EN134" s="95"/>
      <c r="EO134" s="95"/>
      <c r="EP134" s="95"/>
      <c r="EQ134" s="95"/>
      <c r="ER134" s="95"/>
      <c r="ES134" s="95"/>
      <c r="ET134" s="95"/>
      <c r="EU134" s="95"/>
      <c r="EV134" s="95"/>
      <c r="EW134" s="95"/>
      <c r="EX134" s="95"/>
      <c r="EY134" s="95"/>
      <c r="EZ134" s="95"/>
      <c r="FA134" s="95"/>
      <c r="FB134" s="95"/>
      <c r="FC134" s="95"/>
      <c r="FD134" s="95"/>
      <c r="FE134" s="95"/>
      <c r="FF134" s="95"/>
      <c r="FG134" s="95"/>
      <c r="FH134" s="95"/>
      <c r="FI134" s="95"/>
      <c r="FJ134" s="95"/>
      <c r="FK134" s="95"/>
      <c r="FL134" s="95"/>
      <c r="FM134" s="95"/>
      <c r="FN134" s="95"/>
      <c r="FO134" s="95"/>
      <c r="FP134" s="95"/>
      <c r="FQ134" s="95"/>
      <c r="FR134" s="95"/>
      <c r="FS134" s="95"/>
      <c r="FT134" s="95"/>
      <c r="FU134" s="95"/>
      <c r="FV134" s="95"/>
      <c r="FW134" s="95"/>
      <c r="FX134" s="95"/>
      <c r="FY134" s="95"/>
      <c r="FZ134" s="95"/>
      <c r="GA134" s="95"/>
      <c r="GB134" s="95"/>
      <c r="GC134" s="95"/>
      <c r="GD134" s="95"/>
      <c r="GE134" s="95"/>
      <c r="GF134" s="95"/>
      <c r="GG134" s="95"/>
      <c r="GH134" s="95"/>
      <c r="GI134" s="95"/>
      <c r="GJ134" s="95"/>
      <c r="GK134" s="95"/>
      <c r="GL134" s="95"/>
      <c r="GM134" s="95"/>
      <c r="GN134" s="95"/>
      <c r="GO134" s="95"/>
      <c r="GP134" s="95"/>
      <c r="GQ134" s="95"/>
      <c r="GR134" s="95"/>
      <c r="GS134" s="95"/>
      <c r="GT134" s="95"/>
      <c r="GU134" s="95"/>
      <c r="GV134" s="95"/>
      <c r="GW134" s="95"/>
      <c r="GX134" s="95"/>
      <c r="GY134" s="95"/>
      <c r="GZ134" s="95"/>
      <c r="HA134" s="95"/>
      <c r="HB134" s="95"/>
      <c r="HC134" s="95"/>
      <c r="HD134" s="95"/>
      <c r="HE134" s="95"/>
      <c r="HF134" s="95"/>
      <c r="HG134" s="95"/>
      <c r="HH134" s="95"/>
      <c r="HI134" s="95"/>
      <c r="HJ134" s="95"/>
      <c r="HK134" s="95"/>
      <c r="HL134" s="95"/>
      <c r="HM134" s="95"/>
      <c r="HN134" s="95"/>
      <c r="HO134" s="95"/>
      <c r="HP134" s="95"/>
      <c r="HQ134" s="95"/>
      <c r="HR134" s="95"/>
      <c r="HS134" s="95"/>
      <c r="HT134" s="95"/>
      <c r="HU134" s="95"/>
      <c r="HV134" s="95"/>
      <c r="HW134" s="95"/>
      <c r="HX134" s="95"/>
      <c r="HY134" s="95"/>
      <c r="HZ134" s="95"/>
      <c r="IA134" s="95"/>
      <c r="IB134" s="95"/>
      <c r="IC134" s="95"/>
      <c r="ID134" s="95"/>
      <c r="IE134" s="95"/>
      <c r="IF134" s="95"/>
      <c r="IG134" s="95"/>
      <c r="IH134" s="95"/>
      <c r="II134" s="95"/>
      <c r="IJ134" s="95"/>
      <c r="IK134" s="95"/>
      <c r="IL134" s="95"/>
      <c r="IM134" s="95"/>
      <c r="IN134" s="95"/>
      <c r="IO134" s="95"/>
    </row>
    <row r="135" s="53" customFormat="true" ht="38.25" hidden="true" customHeight="true" outlineLevel="0" collapsed="false">
      <c r="A135" s="229" t="s">
        <v>197</v>
      </c>
      <c r="B135" s="230" t="s">
        <v>18</v>
      </c>
      <c r="C135" s="231" t="s">
        <v>34</v>
      </c>
      <c r="D135" s="232" t="s">
        <v>157</v>
      </c>
      <c r="E135" s="233" t="s">
        <v>194</v>
      </c>
      <c r="F135" s="234" t="s">
        <v>198</v>
      </c>
      <c r="G135" s="243"/>
      <c r="H135" s="237" t="n">
        <f aca="false">+H136</f>
        <v>0</v>
      </c>
      <c r="I135" s="51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</row>
    <row r="136" s="41" customFormat="true" ht="40.5" hidden="true" customHeight="true" outlineLevel="0" collapsed="false">
      <c r="A136" s="238" t="s">
        <v>185</v>
      </c>
      <c r="B136" s="239" t="s">
        <v>18</v>
      </c>
      <c r="C136" s="231" t="s">
        <v>34</v>
      </c>
      <c r="D136" s="232" t="s">
        <v>157</v>
      </c>
      <c r="E136" s="233" t="s">
        <v>194</v>
      </c>
      <c r="F136" s="234" t="s">
        <v>198</v>
      </c>
      <c r="G136" s="240" t="s">
        <v>40</v>
      </c>
      <c r="H136" s="244"/>
      <c r="I136" s="39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</row>
    <row r="137" s="41" customFormat="true" ht="42" hidden="true" customHeight="true" outlineLevel="0" collapsed="false">
      <c r="A137" s="134" t="s">
        <v>58</v>
      </c>
      <c r="B137" s="128" t="s">
        <v>18</v>
      </c>
      <c r="C137" s="245" t="s">
        <v>34</v>
      </c>
      <c r="D137" s="246" t="s">
        <v>157</v>
      </c>
      <c r="E137" s="247" t="s">
        <v>199</v>
      </c>
      <c r="F137" s="247"/>
      <c r="G137" s="248"/>
      <c r="H137" s="204" t="n">
        <f aca="false">H138</f>
        <v>0</v>
      </c>
      <c r="I137" s="39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</row>
    <row r="138" s="41" customFormat="true" ht="30.75" hidden="true" customHeight="true" outlineLevel="0" collapsed="false">
      <c r="A138" s="135" t="s">
        <v>200</v>
      </c>
      <c r="B138" s="34" t="s">
        <v>18</v>
      </c>
      <c r="C138" s="56" t="s">
        <v>100</v>
      </c>
      <c r="D138" s="57" t="s">
        <v>105</v>
      </c>
      <c r="E138" s="249" t="s">
        <v>201</v>
      </c>
      <c r="F138" s="249"/>
      <c r="G138" s="250"/>
      <c r="H138" s="38" t="n">
        <v>0</v>
      </c>
      <c r="I138" s="39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s="41" customFormat="true" ht="0.75" hidden="true" customHeight="true" outlineLevel="0" collapsed="false">
      <c r="A139" s="153" t="s">
        <v>104</v>
      </c>
      <c r="B139" s="34"/>
      <c r="C139" s="45" t="s">
        <v>100</v>
      </c>
      <c r="D139" s="46" t="s">
        <v>105</v>
      </c>
      <c r="E139" s="251"/>
      <c r="F139" s="252"/>
      <c r="G139" s="250"/>
      <c r="H139" s="38" t="n">
        <v>0</v>
      </c>
      <c r="I139" s="39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s="41" customFormat="true" ht="32.25" hidden="true" customHeight="true" outlineLevel="0" collapsed="false">
      <c r="A140" s="253" t="s">
        <v>167</v>
      </c>
      <c r="B140" s="115" t="s">
        <v>18</v>
      </c>
      <c r="C140" s="254" t="s">
        <v>34</v>
      </c>
      <c r="D140" s="255" t="s">
        <v>157</v>
      </c>
      <c r="E140" s="256" t="s">
        <v>202</v>
      </c>
      <c r="F140" s="256"/>
      <c r="G140" s="116"/>
      <c r="H140" s="149" t="n">
        <v>0</v>
      </c>
      <c r="I140" s="39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s="41" customFormat="true" ht="36.75" hidden="true" customHeight="true" outlineLevel="0" collapsed="false">
      <c r="A141" s="69" t="s">
        <v>39</v>
      </c>
      <c r="B141" s="257" t="s">
        <v>18</v>
      </c>
      <c r="C141" s="245" t="s">
        <v>34</v>
      </c>
      <c r="D141" s="246" t="s">
        <v>157</v>
      </c>
      <c r="E141" s="247" t="s">
        <v>203</v>
      </c>
      <c r="F141" s="247"/>
      <c r="G141" s="248" t="s">
        <v>40</v>
      </c>
      <c r="H141" s="204" t="n">
        <v>28</v>
      </c>
      <c r="I141" s="39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s="95" customFormat="true" ht="28.5" hidden="true" customHeight="true" outlineLevel="0" collapsed="false">
      <c r="A142" s="153" t="s">
        <v>204</v>
      </c>
      <c r="B142" s="189" t="s">
        <v>18</v>
      </c>
      <c r="C142" s="155" t="s">
        <v>205</v>
      </c>
      <c r="D142" s="155"/>
      <c r="E142" s="24"/>
      <c r="F142" s="28"/>
      <c r="G142" s="155"/>
      <c r="H142" s="258" t="n">
        <f aca="false">H151+H196</f>
        <v>66.24703</v>
      </c>
      <c r="I142" s="94"/>
    </row>
    <row r="143" s="95" customFormat="true" ht="0.75" hidden="true" customHeight="true" outlineLevel="0" collapsed="false">
      <c r="A143" s="259" t="s">
        <v>206</v>
      </c>
      <c r="B143" s="260" t="s">
        <v>18</v>
      </c>
      <c r="C143" s="261" t="s">
        <v>205</v>
      </c>
      <c r="D143" s="261" t="s">
        <v>21</v>
      </c>
      <c r="E143" s="206"/>
      <c r="F143" s="206"/>
      <c r="G143" s="261"/>
      <c r="H143" s="262"/>
      <c r="I143" s="94"/>
    </row>
    <row r="144" s="95" customFormat="true" ht="49.5" hidden="true" customHeight="true" outlineLevel="0" collapsed="false">
      <c r="A144" s="263" t="s">
        <v>207</v>
      </c>
      <c r="B144" s="260" t="s">
        <v>18</v>
      </c>
      <c r="C144" s="261" t="s">
        <v>205</v>
      </c>
      <c r="D144" s="261" t="s">
        <v>21</v>
      </c>
      <c r="E144" s="206" t="s">
        <v>208</v>
      </c>
      <c r="F144" s="206"/>
      <c r="G144" s="261"/>
      <c r="H144" s="262"/>
      <c r="I144" s="94"/>
    </row>
    <row r="145" s="95" customFormat="true" ht="1.5" hidden="true" customHeight="true" outlineLevel="0" collapsed="false">
      <c r="A145" s="70" t="s">
        <v>209</v>
      </c>
      <c r="B145" s="260" t="s">
        <v>18</v>
      </c>
      <c r="C145" s="261" t="s">
        <v>205</v>
      </c>
      <c r="D145" s="261" t="s">
        <v>21</v>
      </c>
      <c r="E145" s="206" t="s">
        <v>210</v>
      </c>
      <c r="F145" s="206"/>
      <c r="G145" s="261"/>
      <c r="H145" s="262"/>
      <c r="I145" s="94" t="s">
        <v>211</v>
      </c>
    </row>
    <row r="146" s="95" customFormat="true" ht="53.25" hidden="true" customHeight="true" outlineLevel="0" collapsed="false">
      <c r="A146" s="174" t="s">
        <v>212</v>
      </c>
      <c r="B146" s="260"/>
      <c r="C146" s="261" t="s">
        <v>205</v>
      </c>
      <c r="D146" s="261" t="s">
        <v>21</v>
      </c>
      <c r="E146" s="210" t="s">
        <v>213</v>
      </c>
      <c r="F146" s="264" t="s">
        <v>26</v>
      </c>
      <c r="G146" s="261"/>
      <c r="H146" s="262"/>
      <c r="I146" s="94"/>
    </row>
    <row r="147" s="95" customFormat="true" ht="57" hidden="true" customHeight="true" outlineLevel="0" collapsed="false">
      <c r="A147" s="265" t="s">
        <v>214</v>
      </c>
      <c r="B147" s="260" t="s">
        <v>18</v>
      </c>
      <c r="C147" s="261" t="s">
        <v>205</v>
      </c>
      <c r="D147" s="261" t="s">
        <v>21</v>
      </c>
      <c r="E147" s="206" t="s">
        <v>215</v>
      </c>
      <c r="F147" s="206"/>
      <c r="G147" s="261"/>
      <c r="H147" s="262"/>
      <c r="I147" s="94" t="s">
        <v>216</v>
      </c>
    </row>
    <row r="148" s="95" customFormat="true" ht="57.75" hidden="true" customHeight="true" outlineLevel="0" collapsed="false">
      <c r="A148" s="127" t="s">
        <v>146</v>
      </c>
      <c r="B148" s="266" t="s">
        <v>18</v>
      </c>
      <c r="C148" s="261" t="s">
        <v>205</v>
      </c>
      <c r="D148" s="261" t="s">
        <v>21</v>
      </c>
      <c r="E148" s="206" t="s">
        <v>215</v>
      </c>
      <c r="F148" s="206"/>
      <c r="G148" s="261" t="s">
        <v>147</v>
      </c>
      <c r="H148" s="262"/>
      <c r="I148" s="94"/>
    </row>
    <row r="149" s="95" customFormat="true" ht="57" hidden="true" customHeight="true" outlineLevel="0" collapsed="false">
      <c r="A149" s="267" t="s">
        <v>217</v>
      </c>
      <c r="B149" s="260" t="s">
        <v>18</v>
      </c>
      <c r="C149" s="261" t="s">
        <v>205</v>
      </c>
      <c r="D149" s="261" t="s">
        <v>21</v>
      </c>
      <c r="E149" s="268" t="s">
        <v>218</v>
      </c>
      <c r="F149" s="269" t="n">
        <v>96021</v>
      </c>
      <c r="G149" s="261"/>
      <c r="H149" s="262"/>
      <c r="I149" s="94" t="s">
        <v>219</v>
      </c>
    </row>
    <row r="150" s="95" customFormat="true" ht="54.75" hidden="true" customHeight="true" outlineLevel="0" collapsed="false">
      <c r="A150" s="127" t="s">
        <v>146</v>
      </c>
      <c r="B150" s="266" t="s">
        <v>18</v>
      </c>
      <c r="C150" s="261" t="s">
        <v>205</v>
      </c>
      <c r="D150" s="261" t="s">
        <v>21</v>
      </c>
      <c r="E150" s="268" t="s">
        <v>218</v>
      </c>
      <c r="F150" s="269" t="n">
        <v>96021</v>
      </c>
      <c r="G150" s="261" t="s">
        <v>147</v>
      </c>
      <c r="H150" s="262"/>
      <c r="I150" s="94" t="s">
        <v>219</v>
      </c>
    </row>
    <row r="151" s="85" customFormat="true" ht="33" hidden="true" customHeight="true" outlineLevel="0" collapsed="false">
      <c r="A151" s="153" t="s">
        <v>220</v>
      </c>
      <c r="B151" s="35" t="s">
        <v>18</v>
      </c>
      <c r="C151" s="155" t="s">
        <v>205</v>
      </c>
      <c r="D151" s="155" t="s">
        <v>23</v>
      </c>
      <c r="E151" s="187"/>
      <c r="F151" s="188"/>
      <c r="G151" s="155"/>
      <c r="H151" s="258" t="n">
        <v>0</v>
      </c>
      <c r="I151" s="84"/>
    </row>
    <row r="152" s="85" customFormat="true" ht="78" hidden="true" customHeight="true" outlineLevel="0" collapsed="false">
      <c r="A152" s="153" t="s">
        <v>221</v>
      </c>
      <c r="B152" s="44" t="s">
        <v>18</v>
      </c>
      <c r="C152" s="155" t="s">
        <v>205</v>
      </c>
      <c r="D152" s="155" t="s">
        <v>23</v>
      </c>
      <c r="E152" s="47" t="s">
        <v>222</v>
      </c>
      <c r="F152" s="71" t="s">
        <v>26</v>
      </c>
      <c r="G152" s="155"/>
      <c r="H152" s="258" t="n">
        <f aca="false">H153</f>
        <v>0</v>
      </c>
      <c r="I152" s="84"/>
    </row>
    <row r="153" s="85" customFormat="true" ht="79.5" hidden="true" customHeight="true" outlineLevel="0" collapsed="false">
      <c r="A153" s="270" t="s">
        <v>223</v>
      </c>
      <c r="B153" s="55" t="s">
        <v>18</v>
      </c>
      <c r="C153" s="162" t="s">
        <v>205</v>
      </c>
      <c r="D153" s="162" t="s">
        <v>23</v>
      </c>
      <c r="E153" s="186" t="s">
        <v>224</v>
      </c>
      <c r="F153" s="88" t="s">
        <v>26</v>
      </c>
      <c r="G153" s="162"/>
      <c r="H153" s="271" t="n">
        <f aca="false">H160</f>
        <v>0</v>
      </c>
      <c r="I153" s="84"/>
    </row>
    <row r="154" s="85" customFormat="true" ht="27" hidden="true" customHeight="true" outlineLevel="0" collapsed="false">
      <c r="A154" s="272" t="s">
        <v>225</v>
      </c>
      <c r="B154" s="55" t="s">
        <v>18</v>
      </c>
      <c r="C154" s="162" t="s">
        <v>205</v>
      </c>
      <c r="D154" s="273" t="s">
        <v>23</v>
      </c>
      <c r="E154" s="186" t="s">
        <v>226</v>
      </c>
      <c r="F154" s="88" t="s">
        <v>26</v>
      </c>
      <c r="G154" s="274"/>
      <c r="H154" s="271" t="n">
        <f aca="false">H159</f>
        <v>0</v>
      </c>
      <c r="I154" s="84"/>
    </row>
    <row r="155" s="85" customFormat="true" ht="1.5" hidden="true" customHeight="true" outlineLevel="0" collapsed="false">
      <c r="A155" s="275" t="s">
        <v>227</v>
      </c>
      <c r="B155" s="55" t="s">
        <v>18</v>
      </c>
      <c r="C155" s="162" t="s">
        <v>205</v>
      </c>
      <c r="D155" s="273" t="s">
        <v>23</v>
      </c>
      <c r="E155" s="186" t="s">
        <v>226</v>
      </c>
      <c r="F155" s="88" t="s">
        <v>228</v>
      </c>
      <c r="G155" s="274"/>
      <c r="H155" s="271"/>
      <c r="I155" s="84" t="s">
        <v>229</v>
      </c>
    </row>
    <row r="156" s="85" customFormat="true" ht="33" hidden="true" customHeight="true" outlineLevel="0" collapsed="false">
      <c r="A156" s="70" t="s">
        <v>146</v>
      </c>
      <c r="B156" s="55" t="s">
        <v>18</v>
      </c>
      <c r="C156" s="162" t="s">
        <v>205</v>
      </c>
      <c r="D156" s="273" t="s">
        <v>23</v>
      </c>
      <c r="E156" s="186" t="s">
        <v>226</v>
      </c>
      <c r="F156" s="88" t="s">
        <v>228</v>
      </c>
      <c r="G156" s="274" t="s">
        <v>147</v>
      </c>
      <c r="H156" s="271"/>
      <c r="I156" s="84"/>
    </row>
    <row r="157" s="85" customFormat="true" ht="34.5" hidden="true" customHeight="true" outlineLevel="0" collapsed="false">
      <c r="A157" s="275" t="s">
        <v>230</v>
      </c>
      <c r="B157" s="55" t="s">
        <v>18</v>
      </c>
      <c r="C157" s="162" t="s">
        <v>205</v>
      </c>
      <c r="D157" s="273" t="s">
        <v>23</v>
      </c>
      <c r="E157" s="186" t="s">
        <v>226</v>
      </c>
      <c r="F157" s="88" t="s">
        <v>231</v>
      </c>
      <c r="G157" s="274"/>
      <c r="H157" s="271"/>
      <c r="I157" s="84" t="s">
        <v>232</v>
      </c>
    </row>
    <row r="158" s="85" customFormat="true" ht="1.5" hidden="true" customHeight="true" outlineLevel="0" collapsed="false">
      <c r="A158" s="70" t="s">
        <v>146</v>
      </c>
      <c r="B158" s="55" t="s">
        <v>18</v>
      </c>
      <c r="C158" s="162" t="s">
        <v>205</v>
      </c>
      <c r="D158" s="273" t="s">
        <v>23</v>
      </c>
      <c r="E158" s="186" t="s">
        <v>226</v>
      </c>
      <c r="F158" s="88" t="s">
        <v>231</v>
      </c>
      <c r="G158" s="274" t="s">
        <v>147</v>
      </c>
      <c r="H158" s="271"/>
      <c r="I158" s="84"/>
    </row>
    <row r="159" s="85" customFormat="true" ht="41.25" hidden="true" customHeight="true" outlineLevel="0" collapsed="false">
      <c r="A159" s="275" t="s">
        <v>233</v>
      </c>
      <c r="B159" s="55" t="s">
        <v>18</v>
      </c>
      <c r="C159" s="162" t="s">
        <v>205</v>
      </c>
      <c r="D159" s="273" t="s">
        <v>23</v>
      </c>
      <c r="E159" s="186" t="s">
        <v>234</v>
      </c>
      <c r="F159" s="88" t="s">
        <v>235</v>
      </c>
      <c r="G159" s="274"/>
      <c r="H159" s="271" t="n">
        <f aca="false">H160</f>
        <v>0</v>
      </c>
      <c r="I159" s="84"/>
    </row>
    <row r="160" s="85" customFormat="true" ht="30" hidden="true" customHeight="true" outlineLevel="0" collapsed="false">
      <c r="A160" s="70" t="s">
        <v>146</v>
      </c>
      <c r="B160" s="55" t="s">
        <v>18</v>
      </c>
      <c r="C160" s="162" t="s">
        <v>205</v>
      </c>
      <c r="D160" s="273" t="s">
        <v>23</v>
      </c>
      <c r="E160" s="80" t="s">
        <v>226</v>
      </c>
      <c r="F160" s="107" t="s">
        <v>235</v>
      </c>
      <c r="G160" s="274" t="s">
        <v>147</v>
      </c>
      <c r="H160" s="271" t="n">
        <v>0</v>
      </c>
      <c r="I160" s="84"/>
    </row>
    <row r="161" s="85" customFormat="true" ht="69.75" hidden="true" customHeight="true" outlineLevel="0" collapsed="false">
      <c r="A161" s="42" t="s">
        <v>236</v>
      </c>
      <c r="B161" s="55" t="s">
        <v>18</v>
      </c>
      <c r="C161" s="162" t="s">
        <v>205</v>
      </c>
      <c r="D161" s="162" t="s">
        <v>23</v>
      </c>
      <c r="E161" s="58" t="s">
        <v>237</v>
      </c>
      <c r="F161" s="276" t="s">
        <v>26</v>
      </c>
      <c r="G161" s="34"/>
      <c r="H161" s="82"/>
      <c r="I161" s="84"/>
    </row>
    <row r="162" s="85" customFormat="true" ht="0.75" hidden="true" customHeight="true" outlineLevel="0" collapsed="false">
      <c r="A162" s="70" t="s">
        <v>209</v>
      </c>
      <c r="B162" s="55" t="s">
        <v>18</v>
      </c>
      <c r="C162" s="162" t="s">
        <v>205</v>
      </c>
      <c r="D162" s="162" t="s">
        <v>23</v>
      </c>
      <c r="E162" s="58" t="s">
        <v>238</v>
      </c>
      <c r="F162" s="276" t="s">
        <v>26</v>
      </c>
      <c r="G162" s="34"/>
      <c r="H162" s="82"/>
      <c r="I162" s="84"/>
    </row>
    <row r="163" s="85" customFormat="true" ht="40.5" hidden="true" customHeight="true" outlineLevel="0" collapsed="false">
      <c r="A163" s="174" t="s">
        <v>239</v>
      </c>
      <c r="B163" s="55" t="s">
        <v>18</v>
      </c>
      <c r="C163" s="162" t="s">
        <v>205</v>
      </c>
      <c r="D163" s="162" t="s">
        <v>23</v>
      </c>
      <c r="E163" s="58" t="s">
        <v>240</v>
      </c>
      <c r="F163" s="276" t="s">
        <v>26</v>
      </c>
      <c r="G163" s="34"/>
      <c r="H163" s="82"/>
      <c r="I163" s="84"/>
    </row>
    <row r="164" s="85" customFormat="true" ht="44.25" hidden="true" customHeight="true" outlineLevel="0" collapsed="false">
      <c r="A164" s="277" t="s">
        <v>241</v>
      </c>
      <c r="B164" s="55" t="s">
        <v>18</v>
      </c>
      <c r="C164" s="162" t="s">
        <v>205</v>
      </c>
      <c r="D164" s="162" t="s">
        <v>23</v>
      </c>
      <c r="E164" s="58" t="s">
        <v>242</v>
      </c>
      <c r="F164" s="276" t="s">
        <v>243</v>
      </c>
      <c r="G164" s="34"/>
      <c r="H164" s="82"/>
      <c r="I164" s="84" t="s">
        <v>244</v>
      </c>
    </row>
    <row r="165" s="85" customFormat="true" ht="30.75" hidden="true" customHeight="true" outlineLevel="0" collapsed="false">
      <c r="A165" s="70" t="s">
        <v>146</v>
      </c>
      <c r="B165" s="55" t="s">
        <v>18</v>
      </c>
      <c r="C165" s="162" t="s">
        <v>205</v>
      </c>
      <c r="D165" s="162" t="s">
        <v>23</v>
      </c>
      <c r="E165" s="58" t="s">
        <v>242</v>
      </c>
      <c r="F165" s="276" t="s">
        <v>243</v>
      </c>
      <c r="G165" s="34" t="s">
        <v>147</v>
      </c>
      <c r="H165" s="82"/>
      <c r="I165" s="84"/>
    </row>
    <row r="166" s="85" customFormat="true" ht="40.5" hidden="true" customHeight="true" outlineLevel="0" collapsed="false">
      <c r="A166" s="277" t="s">
        <v>245</v>
      </c>
      <c r="B166" s="55" t="s">
        <v>18</v>
      </c>
      <c r="C166" s="162" t="s">
        <v>205</v>
      </c>
      <c r="D166" s="162" t="s">
        <v>23</v>
      </c>
      <c r="E166" s="58" t="s">
        <v>246</v>
      </c>
      <c r="F166" s="276" t="s">
        <v>247</v>
      </c>
      <c r="G166" s="34"/>
      <c r="H166" s="82"/>
      <c r="I166" s="84" t="s">
        <v>248</v>
      </c>
    </row>
    <row r="167" s="85" customFormat="true" ht="35.25" hidden="true" customHeight="true" outlineLevel="0" collapsed="false">
      <c r="A167" s="70" t="s">
        <v>146</v>
      </c>
      <c r="B167" s="55" t="s">
        <v>18</v>
      </c>
      <c r="C167" s="162" t="s">
        <v>205</v>
      </c>
      <c r="D167" s="162" t="s">
        <v>23</v>
      </c>
      <c r="E167" s="58" t="s">
        <v>246</v>
      </c>
      <c r="F167" s="276" t="s">
        <v>247</v>
      </c>
      <c r="G167" s="34" t="s">
        <v>147</v>
      </c>
      <c r="H167" s="82"/>
      <c r="I167" s="84"/>
    </row>
    <row r="168" s="85" customFormat="true" ht="42.75" hidden="true" customHeight="true" outlineLevel="0" collapsed="false">
      <c r="A168" s="42" t="s">
        <v>249</v>
      </c>
      <c r="B168" s="44" t="s">
        <v>18</v>
      </c>
      <c r="C168" s="155" t="s">
        <v>205</v>
      </c>
      <c r="D168" s="155" t="s">
        <v>23</v>
      </c>
      <c r="E168" s="278" t="s">
        <v>250</v>
      </c>
      <c r="F168" s="37" t="s">
        <v>26</v>
      </c>
      <c r="G168" s="35"/>
      <c r="H168" s="38" t="n">
        <f aca="false">H169</f>
        <v>400</v>
      </c>
      <c r="I168" s="84" t="s">
        <v>251</v>
      </c>
    </row>
    <row r="169" s="85" customFormat="true" ht="79.5" hidden="true" customHeight="true" outlineLevel="0" collapsed="false">
      <c r="A169" s="253" t="s">
        <v>252</v>
      </c>
      <c r="B169" s="170" t="s">
        <v>18</v>
      </c>
      <c r="C169" s="279" t="s">
        <v>205</v>
      </c>
      <c r="D169" s="279" t="s">
        <v>23</v>
      </c>
      <c r="E169" s="144" t="s">
        <v>253</v>
      </c>
      <c r="F169" s="144"/>
      <c r="G169" s="144"/>
      <c r="H169" s="149" t="n">
        <f aca="false">H170</f>
        <v>400</v>
      </c>
      <c r="I169" s="84"/>
    </row>
    <row r="170" s="85" customFormat="true" ht="46.5" hidden="true" customHeight="true" outlineLevel="0" collapsed="false">
      <c r="A170" s="280" t="s">
        <v>254</v>
      </c>
      <c r="B170" s="112" t="s">
        <v>18</v>
      </c>
      <c r="C170" s="281" t="s">
        <v>205</v>
      </c>
      <c r="D170" s="281" t="s">
        <v>23</v>
      </c>
      <c r="E170" s="150" t="s">
        <v>255</v>
      </c>
      <c r="F170" s="151" t="s">
        <v>26</v>
      </c>
      <c r="G170" s="115"/>
      <c r="H170" s="139" t="n">
        <f aca="false">H177+H180</f>
        <v>400</v>
      </c>
      <c r="I170" s="84"/>
    </row>
    <row r="171" s="85" customFormat="true" ht="36" hidden="true" customHeight="true" outlineLevel="0" collapsed="false">
      <c r="A171" s="282" t="s">
        <v>256</v>
      </c>
      <c r="B171" s="283" t="s">
        <v>18</v>
      </c>
      <c r="C171" s="284" t="s">
        <v>205</v>
      </c>
      <c r="D171" s="284" t="s">
        <v>23</v>
      </c>
      <c r="E171" s="285" t="s">
        <v>257</v>
      </c>
      <c r="F171" s="285"/>
      <c r="G171" s="128"/>
      <c r="H171" s="286" t="n">
        <f aca="false">H172</f>
        <v>0</v>
      </c>
      <c r="I171" s="84"/>
    </row>
    <row r="172" s="85" customFormat="true" ht="0.75" hidden="true" customHeight="true" outlineLevel="0" collapsed="false">
      <c r="A172" s="69" t="s">
        <v>39</v>
      </c>
      <c r="B172" s="283" t="s">
        <v>18</v>
      </c>
      <c r="C172" s="284" t="s">
        <v>205</v>
      </c>
      <c r="D172" s="284" t="s">
        <v>23</v>
      </c>
      <c r="E172" s="128" t="s">
        <v>257</v>
      </c>
      <c r="F172" s="128"/>
      <c r="G172" s="287" t="s">
        <v>40</v>
      </c>
      <c r="H172" s="286"/>
      <c r="I172" s="84" t="s">
        <v>232</v>
      </c>
    </row>
    <row r="173" s="85" customFormat="true" ht="35.25" hidden="true" customHeight="true" outlineLevel="0" collapsed="false">
      <c r="A173" s="282" t="s">
        <v>258</v>
      </c>
      <c r="B173" s="55" t="s">
        <v>18</v>
      </c>
      <c r="C173" s="162" t="s">
        <v>205</v>
      </c>
      <c r="D173" s="162" t="s">
        <v>23</v>
      </c>
      <c r="E173" s="34" t="s">
        <v>259</v>
      </c>
      <c r="F173" s="34"/>
      <c r="G173" s="34"/>
      <c r="H173" s="82" t="n">
        <f aca="false">H174</f>
        <v>0</v>
      </c>
      <c r="I173" s="84"/>
    </row>
    <row r="174" s="85" customFormat="true" ht="36.75" hidden="true" customHeight="true" outlineLevel="0" collapsed="false">
      <c r="A174" s="69" t="s">
        <v>39</v>
      </c>
      <c r="B174" s="55" t="s">
        <v>18</v>
      </c>
      <c r="C174" s="162" t="s">
        <v>205</v>
      </c>
      <c r="D174" s="162" t="s">
        <v>23</v>
      </c>
      <c r="E174" s="102" t="s">
        <v>259</v>
      </c>
      <c r="F174" s="102"/>
      <c r="G174" s="288" t="s">
        <v>40</v>
      </c>
      <c r="H174" s="82"/>
      <c r="I174" s="84" t="s">
        <v>260</v>
      </c>
    </row>
    <row r="175" s="293" customFormat="true" ht="63" hidden="true" customHeight="true" outlineLevel="0" collapsed="false">
      <c r="A175" s="289" t="s">
        <v>261</v>
      </c>
      <c r="B175" s="55" t="s">
        <v>18</v>
      </c>
      <c r="C175" s="162" t="s">
        <v>205</v>
      </c>
      <c r="D175" s="162" t="s">
        <v>23</v>
      </c>
      <c r="E175" s="290" t="s">
        <v>262</v>
      </c>
      <c r="F175" s="291" t="n">
        <v>13421</v>
      </c>
      <c r="G175" s="288"/>
      <c r="H175" s="82" t="n">
        <f aca="false">H176</f>
        <v>0</v>
      </c>
      <c r="I175" s="292" t="s">
        <v>232</v>
      </c>
    </row>
    <row r="176" s="85" customFormat="true" ht="48.75" hidden="true" customHeight="true" outlineLevel="0" collapsed="false">
      <c r="A176" s="69" t="s">
        <v>39</v>
      </c>
      <c r="B176" s="55" t="s">
        <v>18</v>
      </c>
      <c r="C176" s="162" t="s">
        <v>205</v>
      </c>
      <c r="D176" s="162" t="s">
        <v>23</v>
      </c>
      <c r="E176" s="294" t="s">
        <v>263</v>
      </c>
      <c r="F176" s="291" t="n">
        <v>13421</v>
      </c>
      <c r="G176" s="295" t="s">
        <v>40</v>
      </c>
      <c r="H176" s="97"/>
      <c r="I176" s="84"/>
    </row>
    <row r="177" s="85" customFormat="true" ht="48.75" hidden="true" customHeight="true" outlineLevel="0" collapsed="false">
      <c r="A177" s="296" t="s">
        <v>264</v>
      </c>
      <c r="B177" s="112" t="s">
        <v>18</v>
      </c>
      <c r="C177" s="281" t="s">
        <v>205</v>
      </c>
      <c r="D177" s="281" t="s">
        <v>23</v>
      </c>
      <c r="E177" s="115" t="s">
        <v>257</v>
      </c>
      <c r="F177" s="115"/>
      <c r="G177" s="115"/>
      <c r="H177" s="139" t="n">
        <f aca="false">H178</f>
        <v>253</v>
      </c>
      <c r="I177" s="84"/>
    </row>
    <row r="178" s="85" customFormat="true" ht="48" hidden="true" customHeight="true" outlineLevel="0" collapsed="false">
      <c r="A178" s="296" t="s">
        <v>39</v>
      </c>
      <c r="B178" s="112" t="s">
        <v>18</v>
      </c>
      <c r="C178" s="281" t="s">
        <v>205</v>
      </c>
      <c r="D178" s="281" t="s">
        <v>23</v>
      </c>
      <c r="E178" s="115" t="s">
        <v>257</v>
      </c>
      <c r="F178" s="115"/>
      <c r="G178" s="115" t="s">
        <v>40</v>
      </c>
      <c r="H178" s="139" t="n">
        <v>253</v>
      </c>
      <c r="I178" s="84"/>
    </row>
    <row r="179" s="85" customFormat="true" ht="48.75" hidden="true" customHeight="true" outlineLevel="0" collapsed="false">
      <c r="A179" s="296"/>
      <c r="B179" s="112"/>
      <c r="C179" s="281"/>
      <c r="D179" s="281"/>
      <c r="E179" s="115"/>
      <c r="F179" s="115"/>
      <c r="G179" s="115"/>
      <c r="H179" s="139"/>
      <c r="I179" s="84"/>
    </row>
    <row r="180" s="85" customFormat="true" ht="59.25" hidden="true" customHeight="true" outlineLevel="0" collapsed="false">
      <c r="A180" s="289" t="s">
        <v>261</v>
      </c>
      <c r="B180" s="55" t="s">
        <v>18</v>
      </c>
      <c r="C180" s="162" t="s">
        <v>205</v>
      </c>
      <c r="D180" s="162" t="s">
        <v>23</v>
      </c>
      <c r="E180" s="102" t="s">
        <v>265</v>
      </c>
      <c r="F180" s="102"/>
      <c r="G180" s="288"/>
      <c r="H180" s="82" t="n">
        <f aca="false">H181</f>
        <v>147</v>
      </c>
      <c r="I180" s="84"/>
    </row>
    <row r="181" s="85" customFormat="true" ht="44.25" hidden="true" customHeight="true" outlineLevel="0" collapsed="false">
      <c r="A181" s="69" t="s">
        <v>39</v>
      </c>
      <c r="B181" s="55" t="s">
        <v>18</v>
      </c>
      <c r="C181" s="162" t="s">
        <v>205</v>
      </c>
      <c r="D181" s="162" t="s">
        <v>23</v>
      </c>
      <c r="E181" s="102" t="s">
        <v>265</v>
      </c>
      <c r="F181" s="102"/>
      <c r="G181" s="162" t="s">
        <v>40</v>
      </c>
      <c r="H181" s="82" t="n">
        <v>147</v>
      </c>
      <c r="I181" s="84"/>
    </row>
    <row r="182" s="85" customFormat="true" ht="2.25" hidden="true" customHeight="true" outlineLevel="0" collapsed="false">
      <c r="A182" s="42" t="s">
        <v>236</v>
      </c>
      <c r="B182" s="44" t="s">
        <v>18</v>
      </c>
      <c r="C182" s="155" t="s">
        <v>205</v>
      </c>
      <c r="D182" s="155" t="s">
        <v>23</v>
      </c>
      <c r="E182" s="26" t="s">
        <v>266</v>
      </c>
      <c r="F182" s="29" t="s">
        <v>26</v>
      </c>
      <c r="G182" s="35"/>
      <c r="H182" s="38" t="n">
        <f aca="false">H187</f>
        <v>840.85924</v>
      </c>
      <c r="I182" s="84" t="s">
        <v>251</v>
      </c>
    </row>
    <row r="183" s="85" customFormat="true" ht="90" hidden="true" customHeight="true" outlineLevel="0" collapsed="false">
      <c r="A183" s="54" t="s">
        <v>267</v>
      </c>
      <c r="B183" s="297" t="s">
        <v>18</v>
      </c>
      <c r="C183" s="298" t="s">
        <v>205</v>
      </c>
      <c r="D183" s="298" t="s">
        <v>23</v>
      </c>
      <c r="E183" s="299" t="s">
        <v>268</v>
      </c>
      <c r="F183" s="299"/>
      <c r="G183" s="299"/>
      <c r="H183" s="300" t="n">
        <f aca="false">H184</f>
        <v>0</v>
      </c>
      <c r="I183" s="84"/>
    </row>
    <row r="184" s="85" customFormat="true" ht="52.2" hidden="true" customHeight="true" outlineLevel="0" collapsed="false">
      <c r="A184" s="301" t="s">
        <v>269</v>
      </c>
      <c r="B184" s="302" t="s">
        <v>18</v>
      </c>
      <c r="C184" s="261" t="s">
        <v>205</v>
      </c>
      <c r="D184" s="261" t="s">
        <v>23</v>
      </c>
      <c r="E184" s="200" t="s">
        <v>270</v>
      </c>
      <c r="F184" s="200"/>
      <c r="G184" s="200"/>
      <c r="H184" s="204" t="n">
        <f aca="false">H185+H186</f>
        <v>0</v>
      </c>
      <c r="I184" s="84"/>
    </row>
    <row r="185" s="85" customFormat="true" ht="52.2" hidden="true" customHeight="true" outlineLevel="0" collapsed="false">
      <c r="A185" s="127" t="s">
        <v>185</v>
      </c>
      <c r="B185" s="302" t="s">
        <v>18</v>
      </c>
      <c r="C185" s="261" t="s">
        <v>205</v>
      </c>
      <c r="D185" s="261" t="s">
        <v>23</v>
      </c>
      <c r="E185" s="200" t="s">
        <v>270</v>
      </c>
      <c r="F185" s="200"/>
      <c r="G185" s="200" t="s">
        <v>40</v>
      </c>
      <c r="H185" s="204"/>
      <c r="I185" s="84"/>
    </row>
    <row r="186" s="85" customFormat="true" ht="52.2" hidden="true" customHeight="true" outlineLevel="0" collapsed="false">
      <c r="A186" s="127" t="s">
        <v>41</v>
      </c>
      <c r="B186" s="302" t="s">
        <v>18</v>
      </c>
      <c r="C186" s="261" t="s">
        <v>205</v>
      </c>
      <c r="D186" s="261" t="s">
        <v>23</v>
      </c>
      <c r="E186" s="200" t="s">
        <v>270</v>
      </c>
      <c r="F186" s="200"/>
      <c r="G186" s="200" t="s">
        <v>42</v>
      </c>
      <c r="H186" s="204"/>
      <c r="I186" s="84"/>
    </row>
    <row r="187" s="85" customFormat="true" ht="105" hidden="true" customHeight="true" outlineLevel="0" collapsed="false">
      <c r="A187" s="42" t="s">
        <v>271</v>
      </c>
      <c r="B187" s="44" t="s">
        <v>18</v>
      </c>
      <c r="C187" s="155" t="s">
        <v>205</v>
      </c>
      <c r="D187" s="155" t="s">
        <v>23</v>
      </c>
      <c r="E187" s="26" t="s">
        <v>272</v>
      </c>
      <c r="F187" s="29" t="s">
        <v>26</v>
      </c>
      <c r="G187" s="35"/>
      <c r="H187" s="38" t="n">
        <f aca="false">H188</f>
        <v>840.85924</v>
      </c>
      <c r="I187" s="84"/>
    </row>
    <row r="188" s="85" customFormat="true" ht="1.5" hidden="true" customHeight="true" outlineLevel="0" collapsed="false">
      <c r="A188" s="192" t="s">
        <v>273</v>
      </c>
      <c r="B188" s="55" t="s">
        <v>18</v>
      </c>
      <c r="C188" s="162" t="s">
        <v>205</v>
      </c>
      <c r="D188" s="162" t="s">
        <v>23</v>
      </c>
      <c r="E188" s="303" t="s">
        <v>274</v>
      </c>
      <c r="F188" s="304" t="s">
        <v>26</v>
      </c>
      <c r="G188" s="34"/>
      <c r="H188" s="82" t="n">
        <f aca="false">H189+H191</f>
        <v>840.85924</v>
      </c>
      <c r="I188" s="84"/>
    </row>
    <row r="189" s="85" customFormat="true" ht="61.5" hidden="true" customHeight="true" outlineLevel="0" collapsed="false">
      <c r="A189" s="305" t="s">
        <v>275</v>
      </c>
      <c r="B189" s="44" t="s">
        <v>18</v>
      </c>
      <c r="C189" s="155" t="s">
        <v>205</v>
      </c>
      <c r="D189" s="155" t="s">
        <v>23</v>
      </c>
      <c r="E189" s="26" t="s">
        <v>276</v>
      </c>
      <c r="F189" s="29" t="s">
        <v>277</v>
      </c>
      <c r="G189" s="35"/>
      <c r="H189" s="38" t="n">
        <f aca="false">H190</f>
        <v>237</v>
      </c>
      <c r="I189" s="84"/>
    </row>
    <row r="190" s="85" customFormat="true" ht="41.25" hidden="true" customHeight="true" outlineLevel="0" collapsed="false">
      <c r="A190" s="69" t="s">
        <v>39</v>
      </c>
      <c r="B190" s="55" t="s">
        <v>18</v>
      </c>
      <c r="C190" s="162" t="s">
        <v>205</v>
      </c>
      <c r="D190" s="162" t="s">
        <v>23</v>
      </c>
      <c r="E190" s="303" t="s">
        <v>278</v>
      </c>
      <c r="F190" s="304" t="s">
        <v>277</v>
      </c>
      <c r="G190" s="34" t="s">
        <v>40</v>
      </c>
      <c r="H190" s="82" t="n">
        <v>237</v>
      </c>
      <c r="I190" s="84"/>
    </row>
    <row r="191" s="85" customFormat="true" ht="36.75" hidden="true" customHeight="true" outlineLevel="0" collapsed="false">
      <c r="A191" s="253" t="s">
        <v>279</v>
      </c>
      <c r="B191" s="170" t="s">
        <v>18</v>
      </c>
      <c r="C191" s="279" t="s">
        <v>205</v>
      </c>
      <c r="D191" s="279" t="s">
        <v>23</v>
      </c>
      <c r="E191" s="144" t="s">
        <v>280</v>
      </c>
      <c r="F191" s="144"/>
      <c r="G191" s="144"/>
      <c r="H191" s="149" t="n">
        <f aca="false">H194+H192+H193</f>
        <v>603.85924</v>
      </c>
      <c r="I191" s="84"/>
    </row>
    <row r="192" s="85" customFormat="true" ht="36.75" hidden="true" customHeight="true" outlineLevel="0" collapsed="false">
      <c r="A192" s="69" t="s">
        <v>39</v>
      </c>
      <c r="B192" s="112" t="s">
        <v>18</v>
      </c>
      <c r="C192" s="281" t="s">
        <v>205</v>
      </c>
      <c r="D192" s="281" t="s">
        <v>23</v>
      </c>
      <c r="E192" s="115" t="s">
        <v>280</v>
      </c>
      <c r="F192" s="115"/>
      <c r="G192" s="115" t="s">
        <v>40</v>
      </c>
      <c r="H192" s="139" t="n">
        <v>314.38694</v>
      </c>
      <c r="I192" s="84"/>
    </row>
    <row r="193" s="85" customFormat="true" ht="36.75" hidden="true" customHeight="true" outlineLevel="0" collapsed="false">
      <c r="A193" s="306"/>
      <c r="B193" s="112"/>
      <c r="C193" s="281"/>
      <c r="D193" s="281"/>
      <c r="E193" s="115"/>
      <c r="F193" s="115"/>
      <c r="G193" s="115"/>
      <c r="H193" s="139"/>
      <c r="I193" s="84"/>
    </row>
    <row r="194" s="85" customFormat="true" ht="31.5" hidden="true" customHeight="true" outlineLevel="0" collapsed="false">
      <c r="A194" s="70" t="s">
        <v>41</v>
      </c>
      <c r="B194" s="112" t="s">
        <v>18</v>
      </c>
      <c r="C194" s="281" t="s">
        <v>205</v>
      </c>
      <c r="D194" s="281" t="s">
        <v>23</v>
      </c>
      <c r="E194" s="115" t="s">
        <v>280</v>
      </c>
      <c r="F194" s="115"/>
      <c r="G194" s="115" t="s">
        <v>42</v>
      </c>
      <c r="H194" s="139" t="n">
        <v>289.4723</v>
      </c>
      <c r="I194" s="84"/>
    </row>
    <row r="195" s="85" customFormat="true" ht="31.2" hidden="true" customHeight="true" outlineLevel="0" collapsed="false">
      <c r="A195" s="42" t="s">
        <v>281</v>
      </c>
      <c r="B195" s="170"/>
      <c r="C195" s="279" t="s">
        <v>100</v>
      </c>
      <c r="D195" s="279" t="s">
        <v>133</v>
      </c>
      <c r="E195" s="307"/>
      <c r="F195" s="308"/>
      <c r="G195" s="144"/>
      <c r="H195" s="149" t="n">
        <v>0</v>
      </c>
      <c r="I195" s="84"/>
    </row>
    <row r="196" s="85" customFormat="true" ht="31.2" hidden="false" customHeight="true" outlineLevel="0" collapsed="false">
      <c r="A196" s="153" t="s">
        <v>282</v>
      </c>
      <c r="B196" s="35" t="s">
        <v>18</v>
      </c>
      <c r="C196" s="155" t="s">
        <v>205</v>
      </c>
      <c r="D196" s="155" t="s">
        <v>100</v>
      </c>
      <c r="E196" s="309"/>
      <c r="F196" s="309"/>
      <c r="G196" s="155"/>
      <c r="H196" s="258" t="n">
        <v>66.24703</v>
      </c>
      <c r="I196" s="84"/>
    </row>
    <row r="197" s="312" customFormat="true" ht="81" hidden="true" customHeight="true" outlineLevel="0" collapsed="false">
      <c r="A197" s="42" t="s">
        <v>283</v>
      </c>
      <c r="B197" s="44" t="s">
        <v>18</v>
      </c>
      <c r="C197" s="155" t="s">
        <v>205</v>
      </c>
      <c r="D197" s="155" t="s">
        <v>100</v>
      </c>
      <c r="E197" s="47" t="s">
        <v>284</v>
      </c>
      <c r="F197" s="48" t="s">
        <v>26</v>
      </c>
      <c r="G197" s="159"/>
      <c r="H197" s="258" t="n">
        <f aca="false">+H198</f>
        <v>256.27161</v>
      </c>
      <c r="I197" s="310"/>
      <c r="J197" s="311"/>
      <c r="K197" s="311"/>
      <c r="L197" s="311"/>
      <c r="M197" s="311"/>
      <c r="N197" s="311"/>
      <c r="O197" s="311"/>
      <c r="P197" s="311"/>
      <c r="Q197" s="311"/>
      <c r="R197" s="311"/>
      <c r="S197" s="311"/>
      <c r="T197" s="311"/>
      <c r="U197" s="311"/>
      <c r="V197" s="311"/>
      <c r="W197" s="311"/>
      <c r="X197" s="311"/>
      <c r="Y197" s="311"/>
      <c r="Z197" s="311"/>
      <c r="AA197" s="311"/>
      <c r="AB197" s="311"/>
      <c r="AC197" s="311"/>
      <c r="AD197" s="311"/>
      <c r="AE197" s="311"/>
      <c r="AF197" s="311"/>
      <c r="AG197" s="311"/>
      <c r="AH197" s="311"/>
      <c r="AI197" s="311"/>
      <c r="AJ197" s="311"/>
      <c r="AK197" s="311"/>
      <c r="AL197" s="311"/>
    </row>
    <row r="198" s="64" customFormat="true" ht="98.25" hidden="true" customHeight="true" outlineLevel="0" collapsed="false">
      <c r="A198" s="54" t="s">
        <v>285</v>
      </c>
      <c r="B198" s="55" t="s">
        <v>18</v>
      </c>
      <c r="C198" s="56" t="s">
        <v>205</v>
      </c>
      <c r="D198" s="57" t="s">
        <v>100</v>
      </c>
      <c r="E198" s="313" t="s">
        <v>246</v>
      </c>
      <c r="F198" s="314" t="s">
        <v>26</v>
      </c>
      <c r="G198" s="60"/>
      <c r="H198" s="61" t="n">
        <f aca="false">H202</f>
        <v>256.27161</v>
      </c>
      <c r="I198" s="62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</row>
    <row r="199" s="64" customFormat="true" ht="0.75" hidden="true" customHeight="true" outlineLevel="0" collapsed="false">
      <c r="A199" s="54" t="s">
        <v>269</v>
      </c>
      <c r="B199" s="55" t="s">
        <v>18</v>
      </c>
      <c r="C199" s="56" t="s">
        <v>205</v>
      </c>
      <c r="D199" s="57" t="s">
        <v>100</v>
      </c>
      <c r="E199" s="315" t="s">
        <v>270</v>
      </c>
      <c r="F199" s="315"/>
      <c r="G199" s="60"/>
      <c r="H199" s="61" t="n">
        <f aca="false">H200+H201</f>
        <v>0</v>
      </c>
      <c r="I199" s="62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</row>
    <row r="200" s="64" customFormat="true" ht="59.25" hidden="true" customHeight="true" outlineLevel="0" collapsed="false">
      <c r="A200" s="70" t="s">
        <v>41</v>
      </c>
      <c r="B200" s="55" t="s">
        <v>18</v>
      </c>
      <c r="C200" s="56" t="s">
        <v>205</v>
      </c>
      <c r="D200" s="57" t="s">
        <v>100</v>
      </c>
      <c r="E200" s="315" t="s">
        <v>270</v>
      </c>
      <c r="F200" s="315"/>
      <c r="G200" s="60" t="s">
        <v>42</v>
      </c>
      <c r="H200" s="61"/>
      <c r="I200" s="62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</row>
    <row r="201" s="64" customFormat="true" ht="59.25" hidden="true" customHeight="true" outlineLevel="0" collapsed="false">
      <c r="A201" s="316" t="s">
        <v>185</v>
      </c>
      <c r="B201" s="55" t="s">
        <v>18</v>
      </c>
      <c r="C201" s="56" t="s">
        <v>205</v>
      </c>
      <c r="D201" s="57" t="s">
        <v>100</v>
      </c>
      <c r="E201" s="315" t="s">
        <v>270</v>
      </c>
      <c r="F201" s="315"/>
      <c r="G201" s="60" t="s">
        <v>40</v>
      </c>
      <c r="H201" s="61"/>
      <c r="I201" s="62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</row>
    <row r="202" s="64" customFormat="true" ht="26.25" hidden="true" customHeight="true" outlineLevel="0" collapsed="false">
      <c r="A202" s="317" t="s">
        <v>286</v>
      </c>
      <c r="B202" s="44" t="s">
        <v>18</v>
      </c>
      <c r="C202" s="45" t="s">
        <v>205</v>
      </c>
      <c r="D202" s="46" t="s">
        <v>100</v>
      </c>
      <c r="E202" s="26" t="s">
        <v>287</v>
      </c>
      <c r="F202" s="79" t="s">
        <v>26</v>
      </c>
      <c r="G202" s="49"/>
      <c r="H202" s="50" t="n">
        <f aca="false">H203+H212+H214+H225</f>
        <v>256.27161</v>
      </c>
      <c r="I202" s="62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</row>
    <row r="203" s="63" customFormat="true" ht="24" hidden="true" customHeight="true" outlineLevel="0" collapsed="false">
      <c r="A203" s="54" t="s">
        <v>288</v>
      </c>
      <c r="B203" s="55" t="s">
        <v>18</v>
      </c>
      <c r="C203" s="56" t="s">
        <v>205</v>
      </c>
      <c r="D203" s="57" t="s">
        <v>100</v>
      </c>
      <c r="E203" s="186" t="s">
        <v>289</v>
      </c>
      <c r="F203" s="318" t="s">
        <v>290</v>
      </c>
      <c r="G203" s="60"/>
      <c r="H203" s="61" t="n">
        <f aca="false">H204+H211</f>
        <v>197.22779</v>
      </c>
      <c r="I203" s="62"/>
    </row>
    <row r="204" s="63" customFormat="true" ht="39.75" hidden="true" customHeight="true" outlineLevel="0" collapsed="false">
      <c r="A204" s="69" t="s">
        <v>39</v>
      </c>
      <c r="B204" s="55" t="s">
        <v>18</v>
      </c>
      <c r="C204" s="56" t="s">
        <v>205</v>
      </c>
      <c r="D204" s="57" t="s">
        <v>100</v>
      </c>
      <c r="E204" s="186" t="s">
        <v>289</v>
      </c>
      <c r="F204" s="318" t="s">
        <v>290</v>
      </c>
      <c r="G204" s="60" t="s">
        <v>40</v>
      </c>
      <c r="H204" s="61" t="n">
        <v>181.96575</v>
      </c>
      <c r="I204" s="62"/>
    </row>
    <row r="205" s="63" customFormat="true" ht="22.5" hidden="true" customHeight="true" outlineLevel="0" collapsed="false">
      <c r="A205" s="70" t="s">
        <v>41</v>
      </c>
      <c r="B205" s="55" t="s">
        <v>18</v>
      </c>
      <c r="C205" s="56" t="s">
        <v>205</v>
      </c>
      <c r="D205" s="57" t="s">
        <v>100</v>
      </c>
      <c r="E205" s="186" t="s">
        <v>289</v>
      </c>
      <c r="F205" s="318" t="s">
        <v>290</v>
      </c>
      <c r="G205" s="60" t="s">
        <v>42</v>
      </c>
      <c r="H205" s="61" t="n">
        <v>0</v>
      </c>
      <c r="I205" s="62"/>
    </row>
    <row r="206" s="64" customFormat="true" ht="23.25" hidden="true" customHeight="true" outlineLevel="0" collapsed="false">
      <c r="A206" s="54" t="s">
        <v>291</v>
      </c>
      <c r="B206" s="55"/>
      <c r="C206" s="56"/>
      <c r="D206" s="57"/>
      <c r="E206" s="80" t="s">
        <v>292</v>
      </c>
      <c r="F206" s="81" t="s">
        <v>293</v>
      </c>
      <c r="G206" s="60"/>
      <c r="H206" s="61" t="n">
        <f aca="false">SUM(H207:H208)</f>
        <v>0</v>
      </c>
      <c r="I206" s="62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</row>
    <row r="207" s="63" customFormat="true" ht="54" hidden="true" customHeight="false" outlineLevel="0" collapsed="false">
      <c r="A207" s="316" t="s">
        <v>185</v>
      </c>
      <c r="B207" s="55" t="s">
        <v>18</v>
      </c>
      <c r="C207" s="56" t="s">
        <v>205</v>
      </c>
      <c r="D207" s="57" t="s">
        <v>100</v>
      </c>
      <c r="E207" s="186" t="s">
        <v>292</v>
      </c>
      <c r="F207" s="318" t="s">
        <v>293</v>
      </c>
      <c r="G207" s="60" t="s">
        <v>40</v>
      </c>
      <c r="H207" s="61"/>
      <c r="I207" s="62"/>
    </row>
    <row r="208" s="63" customFormat="true" ht="54" hidden="true" customHeight="false" outlineLevel="0" collapsed="false">
      <c r="A208" s="70" t="s">
        <v>41</v>
      </c>
      <c r="B208" s="55" t="s">
        <v>18</v>
      </c>
      <c r="C208" s="56" t="s">
        <v>205</v>
      </c>
      <c r="D208" s="57" t="s">
        <v>100</v>
      </c>
      <c r="E208" s="186" t="s">
        <v>292</v>
      </c>
      <c r="F208" s="318" t="s">
        <v>293</v>
      </c>
      <c r="G208" s="60" t="s">
        <v>42</v>
      </c>
      <c r="H208" s="61"/>
      <c r="I208" s="62"/>
    </row>
    <row r="209" s="63" customFormat="true" ht="42" hidden="true" customHeight="true" outlineLevel="0" collapsed="false">
      <c r="A209" s="238" t="s">
        <v>294</v>
      </c>
      <c r="B209" s="55" t="s">
        <v>18</v>
      </c>
      <c r="C209" s="56" t="s">
        <v>205</v>
      </c>
      <c r="D209" s="57" t="s">
        <v>100</v>
      </c>
      <c r="E209" s="186" t="s">
        <v>295</v>
      </c>
      <c r="F209" s="318" t="s">
        <v>26</v>
      </c>
      <c r="G209" s="60"/>
      <c r="H209" s="61" t="n">
        <f aca="false">H210</f>
        <v>15.26204</v>
      </c>
      <c r="I209" s="62"/>
    </row>
    <row r="210" s="63" customFormat="true" ht="54" hidden="true" customHeight="false" outlineLevel="0" collapsed="false">
      <c r="A210" s="54" t="s">
        <v>288</v>
      </c>
      <c r="B210" s="55" t="s">
        <v>18</v>
      </c>
      <c r="C210" s="56" t="s">
        <v>205</v>
      </c>
      <c r="D210" s="57" t="s">
        <v>100</v>
      </c>
      <c r="E210" s="186" t="s">
        <v>295</v>
      </c>
      <c r="F210" s="318" t="s">
        <v>290</v>
      </c>
      <c r="G210" s="60"/>
      <c r="H210" s="61" t="n">
        <f aca="false">H211</f>
        <v>15.26204</v>
      </c>
      <c r="I210" s="62"/>
    </row>
    <row r="211" s="63" customFormat="true" ht="30.75" hidden="true" customHeight="true" outlineLevel="0" collapsed="false">
      <c r="A211" s="70" t="s">
        <v>41</v>
      </c>
      <c r="B211" s="112" t="s">
        <v>18</v>
      </c>
      <c r="C211" s="281" t="s">
        <v>205</v>
      </c>
      <c r="D211" s="281" t="s">
        <v>100</v>
      </c>
      <c r="E211" s="115" t="s">
        <v>296</v>
      </c>
      <c r="F211" s="115"/>
      <c r="G211" s="115" t="s">
        <v>42</v>
      </c>
      <c r="H211" s="61" t="n">
        <v>15.26204</v>
      </c>
      <c r="I211" s="62"/>
    </row>
    <row r="212" s="63" customFormat="true" ht="54" hidden="true" customHeight="false" outlineLevel="0" collapsed="false">
      <c r="A212" s="306" t="s">
        <v>288</v>
      </c>
      <c r="B212" s="55" t="s">
        <v>18</v>
      </c>
      <c r="C212" s="56" t="s">
        <v>205</v>
      </c>
      <c r="D212" s="57" t="s">
        <v>100</v>
      </c>
      <c r="E212" s="186" t="s">
        <v>297</v>
      </c>
      <c r="F212" s="318" t="s">
        <v>290</v>
      </c>
      <c r="G212" s="60"/>
      <c r="H212" s="61" t="n">
        <f aca="false">H213</f>
        <v>34.5186</v>
      </c>
      <c r="I212" s="62"/>
    </row>
    <row r="213" s="63" customFormat="true" ht="54" hidden="true" customHeight="false" outlineLevel="0" collapsed="false">
      <c r="A213" s="69" t="s">
        <v>39</v>
      </c>
      <c r="B213" s="55" t="s">
        <v>18</v>
      </c>
      <c r="C213" s="56" t="s">
        <v>205</v>
      </c>
      <c r="D213" s="57" t="s">
        <v>100</v>
      </c>
      <c r="E213" s="186" t="s">
        <v>297</v>
      </c>
      <c r="F213" s="318" t="s">
        <v>290</v>
      </c>
      <c r="G213" s="60" t="s">
        <v>40</v>
      </c>
      <c r="H213" s="61" t="n">
        <v>34.5186</v>
      </c>
      <c r="I213" s="62"/>
    </row>
    <row r="214" s="63" customFormat="true" ht="44.25" hidden="true" customHeight="true" outlineLevel="0" collapsed="false">
      <c r="A214" s="192" t="s">
        <v>298</v>
      </c>
      <c r="B214" s="44" t="s">
        <v>18</v>
      </c>
      <c r="C214" s="45" t="s">
        <v>205</v>
      </c>
      <c r="D214" s="46" t="s">
        <v>100</v>
      </c>
      <c r="E214" s="78" t="s">
        <v>299</v>
      </c>
      <c r="F214" s="319" t="s">
        <v>26</v>
      </c>
      <c r="G214" s="49"/>
      <c r="H214" s="50" t="n">
        <f aca="false">H215+H222</f>
        <v>11.566</v>
      </c>
      <c r="I214" s="62"/>
    </row>
    <row r="215" s="63" customFormat="true" ht="24.75" hidden="true" customHeight="true" outlineLevel="0" collapsed="false">
      <c r="A215" s="194" t="s">
        <v>300</v>
      </c>
      <c r="B215" s="55" t="s">
        <v>18</v>
      </c>
      <c r="C215" s="56" t="s">
        <v>205</v>
      </c>
      <c r="D215" s="57" t="s">
        <v>100</v>
      </c>
      <c r="E215" s="320" t="s">
        <v>301</v>
      </c>
      <c r="F215" s="320"/>
      <c r="G215" s="60"/>
      <c r="H215" s="61" t="n">
        <f aca="false">H216</f>
        <v>4.9</v>
      </c>
      <c r="I215" s="62"/>
    </row>
    <row r="216" s="63" customFormat="true" ht="54" hidden="true" customHeight="false" outlineLevel="0" collapsed="false">
      <c r="A216" s="118" t="s">
        <v>39</v>
      </c>
      <c r="B216" s="55" t="s">
        <v>18</v>
      </c>
      <c r="C216" s="56" t="s">
        <v>205</v>
      </c>
      <c r="D216" s="57" t="s">
        <v>100</v>
      </c>
      <c r="E216" s="186" t="s">
        <v>299</v>
      </c>
      <c r="F216" s="318" t="s">
        <v>302</v>
      </c>
      <c r="G216" s="60" t="s">
        <v>40</v>
      </c>
      <c r="H216" s="61" t="n">
        <v>4.9</v>
      </c>
      <c r="I216" s="62"/>
    </row>
    <row r="217" s="63" customFormat="true" ht="54" hidden="true" customHeight="false" outlineLevel="0" collapsed="false">
      <c r="A217" s="175" t="s">
        <v>288</v>
      </c>
      <c r="B217" s="55" t="s">
        <v>18</v>
      </c>
      <c r="C217" s="56" t="s">
        <v>205</v>
      </c>
      <c r="D217" s="57" t="s">
        <v>100</v>
      </c>
      <c r="E217" s="186" t="s">
        <v>299</v>
      </c>
      <c r="F217" s="318" t="s">
        <v>290</v>
      </c>
      <c r="G217" s="60"/>
      <c r="H217" s="61" t="n">
        <f aca="false">H218</f>
        <v>0</v>
      </c>
      <c r="I217" s="62"/>
    </row>
    <row r="218" s="63" customFormat="true" ht="54" hidden="true" customHeight="false" outlineLevel="0" collapsed="false">
      <c r="A218" s="118" t="s">
        <v>39</v>
      </c>
      <c r="B218" s="55" t="s">
        <v>18</v>
      </c>
      <c r="C218" s="56" t="s">
        <v>205</v>
      </c>
      <c r="D218" s="57" t="s">
        <v>100</v>
      </c>
      <c r="E218" s="186" t="s">
        <v>299</v>
      </c>
      <c r="F218" s="318" t="s">
        <v>290</v>
      </c>
      <c r="G218" s="60" t="s">
        <v>40</v>
      </c>
      <c r="H218" s="61"/>
      <c r="I218" s="62"/>
    </row>
    <row r="219" s="63" customFormat="true" ht="54" hidden="true" customHeight="false" outlineLevel="0" collapsed="false">
      <c r="A219" s="321" t="s">
        <v>303</v>
      </c>
      <c r="B219" s="55" t="s">
        <v>18</v>
      </c>
      <c r="C219" s="56" t="s">
        <v>205</v>
      </c>
      <c r="D219" s="57" t="s">
        <v>100</v>
      </c>
      <c r="E219" s="186" t="s">
        <v>297</v>
      </c>
      <c r="F219" s="318" t="s">
        <v>26</v>
      </c>
      <c r="G219" s="60"/>
      <c r="H219" s="61" t="n">
        <f aca="false">H220</f>
        <v>0</v>
      </c>
      <c r="I219" s="62"/>
    </row>
    <row r="220" s="63" customFormat="true" ht="54" hidden="true" customHeight="false" outlineLevel="0" collapsed="false">
      <c r="A220" s="54" t="s">
        <v>288</v>
      </c>
      <c r="B220" s="55" t="s">
        <v>18</v>
      </c>
      <c r="C220" s="56" t="s">
        <v>205</v>
      </c>
      <c r="D220" s="57" t="s">
        <v>100</v>
      </c>
      <c r="E220" s="186" t="s">
        <v>297</v>
      </c>
      <c r="F220" s="318" t="s">
        <v>290</v>
      </c>
      <c r="G220" s="60"/>
      <c r="H220" s="61" t="n">
        <f aca="false">H221</f>
        <v>0</v>
      </c>
      <c r="I220" s="62"/>
    </row>
    <row r="221" s="63" customFormat="true" ht="54" hidden="true" customHeight="false" outlineLevel="0" collapsed="false">
      <c r="A221" s="322" t="s">
        <v>185</v>
      </c>
      <c r="B221" s="55" t="s">
        <v>18</v>
      </c>
      <c r="C221" s="56" t="s">
        <v>205</v>
      </c>
      <c r="D221" s="57" t="s">
        <v>100</v>
      </c>
      <c r="E221" s="186" t="s">
        <v>297</v>
      </c>
      <c r="F221" s="318" t="s">
        <v>290</v>
      </c>
      <c r="G221" s="60" t="s">
        <v>40</v>
      </c>
      <c r="H221" s="61"/>
      <c r="I221" s="62"/>
    </row>
    <row r="222" s="63" customFormat="true" ht="23.25" hidden="true" customHeight="true" outlineLevel="0" collapsed="false">
      <c r="A222" s="192" t="s">
        <v>298</v>
      </c>
      <c r="B222" s="55" t="s">
        <v>18</v>
      </c>
      <c r="C222" s="56" t="s">
        <v>205</v>
      </c>
      <c r="D222" s="57" t="s">
        <v>100</v>
      </c>
      <c r="E222" s="186" t="s">
        <v>299</v>
      </c>
      <c r="F222" s="318" t="s">
        <v>290</v>
      </c>
      <c r="G222" s="60"/>
      <c r="H222" s="61" t="n">
        <f aca="false">H223</f>
        <v>6.666</v>
      </c>
      <c r="I222" s="62"/>
    </row>
    <row r="223" s="63" customFormat="true" ht="37.5" hidden="true" customHeight="true" outlineLevel="0" collapsed="false">
      <c r="A223" s="118" t="s">
        <v>39</v>
      </c>
      <c r="B223" s="55" t="s">
        <v>18</v>
      </c>
      <c r="C223" s="56" t="s">
        <v>205</v>
      </c>
      <c r="D223" s="57" t="s">
        <v>100</v>
      </c>
      <c r="E223" s="186" t="s">
        <v>299</v>
      </c>
      <c r="F223" s="318" t="s">
        <v>290</v>
      </c>
      <c r="G223" s="60" t="s">
        <v>40</v>
      </c>
      <c r="H223" s="61" t="n">
        <v>6.666</v>
      </c>
      <c r="I223" s="62"/>
    </row>
    <row r="224" s="63" customFormat="true" ht="0.75" hidden="true" customHeight="true" outlineLevel="0" collapsed="false">
      <c r="A224" s="323" t="s">
        <v>185</v>
      </c>
      <c r="B224" s="283" t="s">
        <v>18</v>
      </c>
      <c r="C224" s="245" t="s">
        <v>205</v>
      </c>
      <c r="D224" s="246" t="s">
        <v>100</v>
      </c>
      <c r="E224" s="324" t="s">
        <v>304</v>
      </c>
      <c r="F224" s="324"/>
      <c r="G224" s="325" t="s">
        <v>40</v>
      </c>
      <c r="H224" s="326" t="s">
        <v>305</v>
      </c>
      <c r="I224" s="62"/>
    </row>
    <row r="225" s="63" customFormat="true" ht="44.25" hidden="true" customHeight="true" outlineLevel="0" collapsed="false">
      <c r="A225" s="192" t="s">
        <v>306</v>
      </c>
      <c r="B225" s="44" t="s">
        <v>18</v>
      </c>
      <c r="C225" s="45" t="s">
        <v>205</v>
      </c>
      <c r="D225" s="46" t="s">
        <v>100</v>
      </c>
      <c r="E225" s="78" t="s">
        <v>307</v>
      </c>
      <c r="F225" s="79" t="s">
        <v>26</v>
      </c>
      <c r="G225" s="49"/>
      <c r="H225" s="50" t="n">
        <f aca="false">H226+H229+H231</f>
        <v>12.95922</v>
      </c>
      <c r="I225" s="62"/>
    </row>
    <row r="226" s="63" customFormat="true" ht="24.75" hidden="true" customHeight="true" outlineLevel="0" collapsed="false">
      <c r="A226" s="175" t="s">
        <v>308</v>
      </c>
      <c r="B226" s="55" t="s">
        <v>18</v>
      </c>
      <c r="C226" s="56" t="s">
        <v>205</v>
      </c>
      <c r="D226" s="57" t="s">
        <v>100</v>
      </c>
      <c r="E226" s="186" t="s">
        <v>309</v>
      </c>
      <c r="F226" s="318" t="s">
        <v>310</v>
      </c>
      <c r="G226" s="60"/>
      <c r="H226" s="61" t="n">
        <f aca="false">H227</f>
        <v>0</v>
      </c>
      <c r="I226" s="62" t="s">
        <v>251</v>
      </c>
    </row>
    <row r="227" s="63" customFormat="true" ht="58.5" hidden="true" customHeight="true" outlineLevel="0" collapsed="false">
      <c r="A227" s="69" t="s">
        <v>39</v>
      </c>
      <c r="B227" s="55" t="s">
        <v>18</v>
      </c>
      <c r="C227" s="56" t="s">
        <v>205</v>
      </c>
      <c r="D227" s="57" t="s">
        <v>100</v>
      </c>
      <c r="E227" s="186" t="s">
        <v>311</v>
      </c>
      <c r="F227" s="318" t="s">
        <v>310</v>
      </c>
      <c r="G227" s="60" t="s">
        <v>40</v>
      </c>
      <c r="H227" s="61" t="n">
        <v>0</v>
      </c>
      <c r="I227" s="62"/>
    </row>
    <row r="228" s="63" customFormat="true" ht="25.5" hidden="true" customHeight="true" outlineLevel="0" collapsed="false">
      <c r="A228" s="70" t="s">
        <v>41</v>
      </c>
      <c r="B228" s="55" t="s">
        <v>18</v>
      </c>
      <c r="C228" s="56" t="s">
        <v>205</v>
      </c>
      <c r="D228" s="57" t="s">
        <v>100</v>
      </c>
      <c r="E228" s="186" t="s">
        <v>312</v>
      </c>
      <c r="F228" s="318" t="s">
        <v>313</v>
      </c>
      <c r="G228" s="60" t="s">
        <v>42</v>
      </c>
      <c r="H228" s="61"/>
      <c r="I228" s="62"/>
    </row>
    <row r="229" s="63" customFormat="true" ht="41.25" hidden="true" customHeight="true" outlineLevel="0" collapsed="false">
      <c r="A229" s="194" t="s">
        <v>314</v>
      </c>
      <c r="B229" s="55" t="s">
        <v>18</v>
      </c>
      <c r="C229" s="56" t="s">
        <v>205</v>
      </c>
      <c r="D229" s="57" t="s">
        <v>100</v>
      </c>
      <c r="E229" s="186" t="s">
        <v>307</v>
      </c>
      <c r="F229" s="318" t="s">
        <v>315</v>
      </c>
      <c r="G229" s="60"/>
      <c r="H229" s="61" t="n">
        <f aca="false">H230</f>
        <v>4.4</v>
      </c>
      <c r="I229" s="62"/>
    </row>
    <row r="230" s="63" customFormat="true" ht="36.75" hidden="true" customHeight="true" outlineLevel="0" collapsed="false">
      <c r="A230" s="69" t="s">
        <v>39</v>
      </c>
      <c r="B230" s="55" t="s">
        <v>18</v>
      </c>
      <c r="C230" s="56" t="s">
        <v>205</v>
      </c>
      <c r="D230" s="57" t="s">
        <v>100</v>
      </c>
      <c r="E230" s="186" t="s">
        <v>307</v>
      </c>
      <c r="F230" s="318" t="s">
        <v>315</v>
      </c>
      <c r="G230" s="60" t="s">
        <v>40</v>
      </c>
      <c r="H230" s="61" t="n">
        <v>4.4</v>
      </c>
      <c r="I230" s="62"/>
    </row>
    <row r="231" s="63" customFormat="true" ht="23.25" hidden="true" customHeight="true" outlineLevel="0" collapsed="false">
      <c r="A231" s="316" t="s">
        <v>316</v>
      </c>
      <c r="B231" s="55" t="s">
        <v>18</v>
      </c>
      <c r="C231" s="56" t="s">
        <v>205</v>
      </c>
      <c r="D231" s="57" t="s">
        <v>100</v>
      </c>
      <c r="E231" s="186" t="s">
        <v>317</v>
      </c>
      <c r="F231" s="318" t="s">
        <v>310</v>
      </c>
      <c r="G231" s="60"/>
      <c r="H231" s="61" t="n">
        <f aca="false">H232</f>
        <v>8.55922</v>
      </c>
      <c r="I231" s="62"/>
    </row>
    <row r="232" s="63" customFormat="true" ht="34.5" hidden="true" customHeight="true" outlineLevel="0" collapsed="false">
      <c r="A232" s="69" t="s">
        <v>39</v>
      </c>
      <c r="B232" s="55" t="s">
        <v>18</v>
      </c>
      <c r="C232" s="56" t="s">
        <v>205</v>
      </c>
      <c r="D232" s="57" t="s">
        <v>100</v>
      </c>
      <c r="E232" s="186" t="s">
        <v>317</v>
      </c>
      <c r="F232" s="318" t="s">
        <v>310</v>
      </c>
      <c r="G232" s="60" t="s">
        <v>40</v>
      </c>
      <c r="H232" s="61" t="n">
        <v>8.55922</v>
      </c>
      <c r="I232" s="62"/>
    </row>
    <row r="233" s="63" customFormat="true" ht="24.75" hidden="true" customHeight="true" outlineLevel="0" collapsed="false">
      <c r="A233" s="327" t="s">
        <v>318</v>
      </c>
      <c r="B233" s="35" t="s">
        <v>18</v>
      </c>
      <c r="C233" s="35" t="s">
        <v>57</v>
      </c>
      <c r="D233" s="36"/>
      <c r="E233" s="93"/>
      <c r="F233" s="48"/>
      <c r="G233" s="89"/>
      <c r="H233" s="38" t="n">
        <f aca="false">+H234</f>
        <v>0</v>
      </c>
      <c r="I233" s="62" t="s">
        <v>319</v>
      </c>
    </row>
    <row r="234" s="63" customFormat="true" ht="22.5" hidden="true" customHeight="true" outlineLevel="0" collapsed="false">
      <c r="A234" s="327" t="s">
        <v>320</v>
      </c>
      <c r="B234" s="328" t="s">
        <v>18</v>
      </c>
      <c r="C234" s="35" t="s">
        <v>57</v>
      </c>
      <c r="D234" s="36" t="s">
        <v>57</v>
      </c>
      <c r="E234" s="93"/>
      <c r="F234" s="48"/>
      <c r="G234" s="89"/>
      <c r="H234" s="38" t="n">
        <f aca="false">+H235</f>
        <v>0</v>
      </c>
      <c r="I234" s="62"/>
    </row>
    <row r="235" s="63" customFormat="true" ht="19.5" hidden="true" customHeight="true" outlineLevel="0" collapsed="false">
      <c r="A235" s="327" t="s">
        <v>321</v>
      </c>
      <c r="B235" s="35" t="s">
        <v>18</v>
      </c>
      <c r="C235" s="35" t="s">
        <v>57</v>
      </c>
      <c r="D235" s="36" t="s">
        <v>57</v>
      </c>
      <c r="E235" s="67" t="s">
        <v>322</v>
      </c>
      <c r="F235" s="68" t="s">
        <v>26</v>
      </c>
      <c r="G235" s="37"/>
      <c r="H235" s="38" t="n">
        <f aca="false">+H236</f>
        <v>0</v>
      </c>
      <c r="I235" s="62"/>
    </row>
    <row r="236" s="63" customFormat="true" ht="23.25" hidden="true" customHeight="true" outlineLevel="0" collapsed="false">
      <c r="A236" s="316" t="s">
        <v>323</v>
      </c>
      <c r="B236" s="34" t="s">
        <v>18</v>
      </c>
      <c r="C236" s="34" t="s">
        <v>57</v>
      </c>
      <c r="D236" s="66" t="s">
        <v>57</v>
      </c>
      <c r="E236" s="329" t="s">
        <v>324</v>
      </c>
      <c r="F236" s="59" t="s">
        <v>26</v>
      </c>
      <c r="G236" s="89"/>
      <c r="H236" s="82" t="n">
        <f aca="false">H237</f>
        <v>0</v>
      </c>
      <c r="I236" s="62"/>
    </row>
    <row r="237" s="63" customFormat="true" ht="25.5" hidden="true" customHeight="true" outlineLevel="0" collapsed="false">
      <c r="A237" s="174" t="s">
        <v>325</v>
      </c>
      <c r="B237" s="34" t="s">
        <v>18</v>
      </c>
      <c r="C237" s="34" t="s">
        <v>57</v>
      </c>
      <c r="D237" s="66" t="s">
        <v>57</v>
      </c>
      <c r="E237" s="329" t="s">
        <v>326</v>
      </c>
      <c r="F237" s="59" t="s">
        <v>26</v>
      </c>
      <c r="G237" s="89"/>
      <c r="H237" s="82" t="n">
        <f aca="false">H238</f>
        <v>0</v>
      </c>
      <c r="I237" s="62"/>
    </row>
    <row r="238" s="63" customFormat="true" ht="23.25" hidden="true" customHeight="true" outlineLevel="0" collapsed="false">
      <c r="A238" s="316" t="s">
        <v>327</v>
      </c>
      <c r="B238" s="34" t="s">
        <v>18</v>
      </c>
      <c r="C238" s="34" t="s">
        <v>57</v>
      </c>
      <c r="D238" s="66" t="s">
        <v>57</v>
      </c>
      <c r="E238" s="329" t="s">
        <v>326</v>
      </c>
      <c r="F238" s="59" t="s">
        <v>328</v>
      </c>
      <c r="G238" s="89"/>
      <c r="H238" s="82" t="n">
        <f aca="false">+H239</f>
        <v>0</v>
      </c>
      <c r="I238" s="62"/>
    </row>
    <row r="239" s="63" customFormat="true" ht="33" hidden="true" customHeight="true" outlineLevel="0" collapsed="false">
      <c r="A239" s="69" t="s">
        <v>39</v>
      </c>
      <c r="B239" s="34" t="s">
        <v>18</v>
      </c>
      <c r="C239" s="34" t="s">
        <v>57</v>
      </c>
      <c r="D239" s="66" t="s">
        <v>57</v>
      </c>
      <c r="E239" s="329" t="s">
        <v>326</v>
      </c>
      <c r="F239" s="59" t="s">
        <v>328</v>
      </c>
      <c r="G239" s="89" t="s">
        <v>40</v>
      </c>
      <c r="H239" s="82"/>
      <c r="I239" s="62" t="s">
        <v>64</v>
      </c>
    </row>
    <row r="240" s="85" customFormat="true" ht="21.75" hidden="true" customHeight="true" outlineLevel="0" collapsed="false">
      <c r="A240" s="42" t="s">
        <v>329</v>
      </c>
      <c r="B240" s="154" t="s">
        <v>18</v>
      </c>
      <c r="C240" s="35" t="s">
        <v>330</v>
      </c>
      <c r="D240" s="35"/>
      <c r="E240" s="24"/>
      <c r="F240" s="28"/>
      <c r="G240" s="35"/>
      <c r="H240" s="38" t="n">
        <f aca="false">+H241</f>
        <v>0</v>
      </c>
      <c r="I240" s="84"/>
    </row>
    <row r="241" s="85" customFormat="true" ht="37.2" hidden="true" customHeight="true" outlineLevel="0" collapsed="false">
      <c r="A241" s="42" t="s">
        <v>331</v>
      </c>
      <c r="B241" s="35" t="s">
        <v>18</v>
      </c>
      <c r="C241" s="35" t="s">
        <v>330</v>
      </c>
      <c r="D241" s="35" t="s">
        <v>21</v>
      </c>
      <c r="E241" s="187"/>
      <c r="F241" s="188"/>
      <c r="G241" s="35"/>
      <c r="H241" s="38" t="n">
        <v>0</v>
      </c>
      <c r="I241" s="84"/>
    </row>
    <row r="242" s="85" customFormat="true" ht="0.75" hidden="true" customHeight="true" outlineLevel="0" collapsed="false">
      <c r="A242" s="42" t="s">
        <v>332</v>
      </c>
      <c r="B242" s="44" t="s">
        <v>18</v>
      </c>
      <c r="C242" s="35" t="s">
        <v>330</v>
      </c>
      <c r="D242" s="35" t="s">
        <v>21</v>
      </c>
      <c r="E242" s="47" t="s">
        <v>333</v>
      </c>
      <c r="F242" s="71" t="s">
        <v>26</v>
      </c>
      <c r="G242" s="35"/>
      <c r="H242" s="38"/>
      <c r="I242" s="84"/>
    </row>
    <row r="243" s="85" customFormat="true" ht="79.5" hidden="true" customHeight="true" outlineLevel="0" collapsed="false">
      <c r="A243" s="33" t="s">
        <v>334</v>
      </c>
      <c r="B243" s="44" t="s">
        <v>18</v>
      </c>
      <c r="C243" s="35" t="s">
        <v>330</v>
      </c>
      <c r="D243" s="35" t="s">
        <v>21</v>
      </c>
      <c r="E243" s="78" t="s">
        <v>335</v>
      </c>
      <c r="F243" s="79" t="s">
        <v>26</v>
      </c>
      <c r="G243" s="35"/>
      <c r="H243" s="38" t="n">
        <f aca="false">H244</f>
        <v>686.47246</v>
      </c>
      <c r="I243" s="84"/>
    </row>
    <row r="244" s="85" customFormat="true" ht="40.5" hidden="true" customHeight="true" outlineLevel="0" collapsed="false">
      <c r="A244" s="330" t="s">
        <v>336</v>
      </c>
      <c r="B244" s="55" t="s">
        <v>18</v>
      </c>
      <c r="C244" s="34" t="s">
        <v>330</v>
      </c>
      <c r="D244" s="66" t="s">
        <v>21</v>
      </c>
      <c r="E244" s="186" t="s">
        <v>337</v>
      </c>
      <c r="F244" s="88" t="s">
        <v>26</v>
      </c>
      <c r="G244" s="89"/>
      <c r="H244" s="82" t="n">
        <f aca="false">H245+H246</f>
        <v>686.47246</v>
      </c>
      <c r="I244" s="84"/>
    </row>
    <row r="245" s="85" customFormat="true" ht="45.75" hidden="true" customHeight="true" outlineLevel="0" collapsed="false">
      <c r="A245" s="331" t="s">
        <v>338</v>
      </c>
      <c r="B245" s="283" t="s">
        <v>18</v>
      </c>
      <c r="C245" s="128" t="s">
        <v>330</v>
      </c>
      <c r="D245" s="332" t="s">
        <v>21</v>
      </c>
      <c r="E245" s="333" t="s">
        <v>339</v>
      </c>
      <c r="F245" s="333"/>
      <c r="G245" s="128" t="s">
        <v>32</v>
      </c>
      <c r="H245" s="286" t="n">
        <v>139.455</v>
      </c>
      <c r="I245" s="84"/>
    </row>
    <row r="246" s="85" customFormat="true" ht="45" hidden="true" customHeight="true" outlineLevel="0" collapsed="false">
      <c r="A246" s="70" t="s">
        <v>340</v>
      </c>
      <c r="B246" s="55" t="s">
        <v>18</v>
      </c>
      <c r="C246" s="34" t="s">
        <v>330</v>
      </c>
      <c r="D246" s="66" t="s">
        <v>21</v>
      </c>
      <c r="E246" s="80" t="s">
        <v>337</v>
      </c>
      <c r="F246" s="107" t="s">
        <v>341</v>
      </c>
      <c r="G246" s="89"/>
      <c r="H246" s="82" t="n">
        <f aca="false">H247+H248+H249</f>
        <v>547.01746</v>
      </c>
      <c r="I246" s="84"/>
    </row>
    <row r="247" s="85" customFormat="true" ht="60.75" hidden="true" customHeight="true" outlineLevel="0" collapsed="false">
      <c r="A247" s="65" t="s">
        <v>31</v>
      </c>
      <c r="B247" s="55" t="s">
        <v>18</v>
      </c>
      <c r="C247" s="34" t="s">
        <v>330</v>
      </c>
      <c r="D247" s="34" t="s">
        <v>21</v>
      </c>
      <c r="E247" s="80" t="s">
        <v>337</v>
      </c>
      <c r="F247" s="107" t="s">
        <v>341</v>
      </c>
      <c r="G247" s="34" t="s">
        <v>32</v>
      </c>
      <c r="H247" s="82" t="n">
        <v>222.75215</v>
      </c>
      <c r="I247" s="84"/>
    </row>
    <row r="248" s="85" customFormat="true" ht="41.25" hidden="true" customHeight="true" outlineLevel="0" collapsed="false">
      <c r="A248" s="69" t="s">
        <v>39</v>
      </c>
      <c r="B248" s="55" t="s">
        <v>18</v>
      </c>
      <c r="C248" s="34" t="s">
        <v>330</v>
      </c>
      <c r="D248" s="34" t="s">
        <v>21</v>
      </c>
      <c r="E248" s="80" t="s">
        <v>337</v>
      </c>
      <c r="F248" s="107" t="s">
        <v>341</v>
      </c>
      <c r="G248" s="34" t="s">
        <v>40</v>
      </c>
      <c r="H248" s="82" t="n">
        <v>252.15619</v>
      </c>
      <c r="I248" s="84"/>
    </row>
    <row r="249" s="85" customFormat="true" ht="30.75" hidden="true" customHeight="true" outlineLevel="0" collapsed="false">
      <c r="A249" s="70" t="s">
        <v>41</v>
      </c>
      <c r="B249" s="55" t="s">
        <v>18</v>
      </c>
      <c r="C249" s="34" t="s">
        <v>330</v>
      </c>
      <c r="D249" s="34" t="s">
        <v>21</v>
      </c>
      <c r="E249" s="80" t="s">
        <v>337</v>
      </c>
      <c r="F249" s="107" t="s">
        <v>341</v>
      </c>
      <c r="G249" s="34" t="s">
        <v>42</v>
      </c>
      <c r="H249" s="82" t="n">
        <v>72.10912</v>
      </c>
      <c r="I249" s="84"/>
    </row>
    <row r="250" s="85" customFormat="true" ht="1.5" hidden="true" customHeight="true" outlineLevel="0" collapsed="false">
      <c r="A250" s="334" t="s">
        <v>342</v>
      </c>
      <c r="B250" s="55" t="s">
        <v>18</v>
      </c>
      <c r="C250" s="34" t="s">
        <v>330</v>
      </c>
      <c r="D250" s="66" t="s">
        <v>21</v>
      </c>
      <c r="E250" s="335" t="s">
        <v>343</v>
      </c>
      <c r="F250" s="335"/>
      <c r="G250" s="34"/>
      <c r="H250" s="82" t="n">
        <f aca="false">H251</f>
        <v>0</v>
      </c>
      <c r="I250" s="84"/>
    </row>
    <row r="251" s="85" customFormat="true" ht="54" hidden="true" customHeight="true" outlineLevel="0" collapsed="false">
      <c r="A251" s="65" t="s">
        <v>31</v>
      </c>
      <c r="B251" s="55" t="s">
        <v>18</v>
      </c>
      <c r="C251" s="34" t="s">
        <v>330</v>
      </c>
      <c r="D251" s="66" t="s">
        <v>21</v>
      </c>
      <c r="E251" s="320" t="s">
        <v>344</v>
      </c>
      <c r="F251" s="320"/>
      <c r="G251" s="34" t="s">
        <v>32</v>
      </c>
      <c r="H251" s="82"/>
      <c r="I251" s="84"/>
    </row>
    <row r="252" s="85" customFormat="true" ht="2.25" hidden="true" customHeight="true" outlineLevel="0" collapsed="false">
      <c r="A252" s="336" t="s">
        <v>345</v>
      </c>
      <c r="B252" s="283" t="s">
        <v>18</v>
      </c>
      <c r="C252" s="128" t="s">
        <v>330</v>
      </c>
      <c r="D252" s="332" t="s">
        <v>21</v>
      </c>
      <c r="E252" s="337" t="s">
        <v>346</v>
      </c>
      <c r="F252" s="338" t="s">
        <v>347</v>
      </c>
      <c r="G252" s="128"/>
      <c r="H252" s="286" t="n">
        <f aca="false">H253</f>
        <v>0</v>
      </c>
      <c r="I252" s="84"/>
    </row>
    <row r="253" s="85" customFormat="true" ht="24" hidden="true" customHeight="true" outlineLevel="0" collapsed="false">
      <c r="A253" s="127" t="s">
        <v>185</v>
      </c>
      <c r="B253" s="283" t="s">
        <v>18</v>
      </c>
      <c r="C253" s="128" t="s">
        <v>330</v>
      </c>
      <c r="D253" s="332" t="s">
        <v>21</v>
      </c>
      <c r="E253" s="337" t="s">
        <v>346</v>
      </c>
      <c r="F253" s="338" t="s">
        <v>347</v>
      </c>
      <c r="G253" s="128" t="s">
        <v>40</v>
      </c>
      <c r="H253" s="286"/>
      <c r="I253" s="84"/>
    </row>
    <row r="254" s="64" customFormat="true" ht="78" hidden="true" customHeight="true" outlineLevel="0" collapsed="false">
      <c r="A254" s="33" t="s">
        <v>348</v>
      </c>
      <c r="B254" s="44" t="s">
        <v>18</v>
      </c>
      <c r="C254" s="35" t="s">
        <v>330</v>
      </c>
      <c r="D254" s="36" t="s">
        <v>21</v>
      </c>
      <c r="E254" s="67" t="s">
        <v>349</v>
      </c>
      <c r="F254" s="68" t="s">
        <v>26</v>
      </c>
      <c r="G254" s="45"/>
      <c r="H254" s="339" t="n">
        <f aca="false">H257</f>
        <v>158.7384</v>
      </c>
      <c r="I254" s="62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</row>
    <row r="255" s="64" customFormat="true" ht="0.75" hidden="true" customHeight="true" outlineLevel="0" collapsed="false">
      <c r="A255" s="340" t="s">
        <v>350</v>
      </c>
      <c r="B255" s="283" t="s">
        <v>18</v>
      </c>
      <c r="C255" s="128" t="s">
        <v>330</v>
      </c>
      <c r="D255" s="332" t="s">
        <v>21</v>
      </c>
      <c r="E255" s="324" t="s">
        <v>351</v>
      </c>
      <c r="F255" s="324"/>
      <c r="G255" s="245"/>
      <c r="H255" s="341" t="n">
        <f aca="false">H256</f>
        <v>0</v>
      </c>
      <c r="I255" s="62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</row>
    <row r="256" s="64" customFormat="true" ht="1.5" hidden="true" customHeight="true" outlineLevel="0" collapsed="false">
      <c r="A256" s="342" t="s">
        <v>31</v>
      </c>
      <c r="B256" s="283" t="s">
        <v>18</v>
      </c>
      <c r="C256" s="128" t="s">
        <v>330</v>
      </c>
      <c r="D256" s="128" t="s">
        <v>21</v>
      </c>
      <c r="E256" s="247" t="s">
        <v>352</v>
      </c>
      <c r="F256" s="247"/>
      <c r="G256" s="128" t="s">
        <v>32</v>
      </c>
      <c r="H256" s="286"/>
      <c r="I256" s="62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</row>
    <row r="257" s="64" customFormat="true" ht="42" hidden="true" customHeight="true" outlineLevel="0" collapsed="false">
      <c r="A257" s="192" t="s">
        <v>353</v>
      </c>
      <c r="B257" s="55" t="s">
        <v>18</v>
      </c>
      <c r="C257" s="34" t="s">
        <v>330</v>
      </c>
      <c r="D257" s="66" t="s">
        <v>21</v>
      </c>
      <c r="E257" s="343" t="s">
        <v>354</v>
      </c>
      <c r="F257" s="344" t="s">
        <v>26</v>
      </c>
      <c r="G257" s="34"/>
      <c r="H257" s="82" t="n">
        <f aca="false">H258+H262</f>
        <v>158.7384</v>
      </c>
      <c r="I257" s="62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</row>
    <row r="258" s="64" customFormat="true" ht="1.5" hidden="true" customHeight="true" outlineLevel="0" collapsed="false">
      <c r="A258" s="345" t="s">
        <v>340</v>
      </c>
      <c r="B258" s="283" t="s">
        <v>18</v>
      </c>
      <c r="C258" s="128" t="s">
        <v>330</v>
      </c>
      <c r="D258" s="332" t="s">
        <v>21</v>
      </c>
      <c r="E258" s="346" t="s">
        <v>355</v>
      </c>
      <c r="F258" s="346"/>
      <c r="G258" s="128"/>
      <c r="H258" s="286" t="n">
        <f aca="false">H259+H260+H261</f>
        <v>0</v>
      </c>
      <c r="I258" s="62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</row>
    <row r="259" s="64" customFormat="true" ht="0.75" hidden="true" customHeight="true" outlineLevel="0" collapsed="false">
      <c r="A259" s="65" t="s">
        <v>31</v>
      </c>
      <c r="B259" s="55" t="s">
        <v>18</v>
      </c>
      <c r="C259" s="34" t="s">
        <v>330</v>
      </c>
      <c r="D259" s="66" t="s">
        <v>21</v>
      </c>
      <c r="E259" s="320" t="s">
        <v>356</v>
      </c>
      <c r="F259" s="320"/>
      <c r="G259" s="56" t="s">
        <v>32</v>
      </c>
      <c r="H259" s="347"/>
      <c r="I259" s="62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</row>
    <row r="260" s="64" customFormat="true" ht="25.5" hidden="true" customHeight="true" outlineLevel="0" collapsed="false">
      <c r="A260" s="69" t="s">
        <v>39</v>
      </c>
      <c r="B260" s="55" t="s">
        <v>18</v>
      </c>
      <c r="C260" s="34" t="s">
        <v>330</v>
      </c>
      <c r="D260" s="66" t="s">
        <v>21</v>
      </c>
      <c r="E260" s="320" t="s">
        <v>355</v>
      </c>
      <c r="F260" s="320"/>
      <c r="G260" s="56" t="s">
        <v>40</v>
      </c>
      <c r="H260" s="347"/>
      <c r="I260" s="62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</row>
    <row r="261" s="64" customFormat="true" ht="1.5" hidden="true" customHeight="true" outlineLevel="0" collapsed="false">
      <c r="A261" s="101" t="s">
        <v>41</v>
      </c>
      <c r="B261" s="55" t="s">
        <v>18</v>
      </c>
      <c r="C261" s="34" t="s">
        <v>330</v>
      </c>
      <c r="D261" s="34" t="s">
        <v>21</v>
      </c>
      <c r="E261" s="34" t="s">
        <v>357</v>
      </c>
      <c r="F261" s="34"/>
      <c r="G261" s="34" t="s">
        <v>42</v>
      </c>
      <c r="H261" s="82"/>
      <c r="I261" s="62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</row>
    <row r="262" s="64" customFormat="true" ht="56.25" hidden="true" customHeight="true" outlineLevel="0" collapsed="false">
      <c r="A262" s="108" t="s">
        <v>358</v>
      </c>
      <c r="B262" s="55" t="s">
        <v>18</v>
      </c>
      <c r="C262" s="34" t="s">
        <v>330</v>
      </c>
      <c r="D262" s="34" t="s">
        <v>21</v>
      </c>
      <c r="E262" s="34" t="s">
        <v>359</v>
      </c>
      <c r="F262" s="34"/>
      <c r="G262" s="34"/>
      <c r="H262" s="82" t="n">
        <f aca="false">H263+H264+H265</f>
        <v>158.7384</v>
      </c>
      <c r="I262" s="62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</row>
    <row r="263" s="64" customFormat="true" ht="64.5" hidden="true" customHeight="true" outlineLevel="0" collapsed="false">
      <c r="A263" s="65" t="s">
        <v>31</v>
      </c>
      <c r="B263" s="55" t="s">
        <v>18</v>
      </c>
      <c r="C263" s="34" t="s">
        <v>330</v>
      </c>
      <c r="D263" s="34" t="s">
        <v>21</v>
      </c>
      <c r="E263" s="34" t="s">
        <v>359</v>
      </c>
      <c r="F263" s="34"/>
      <c r="G263" s="34" t="s">
        <v>32</v>
      </c>
      <c r="H263" s="82" t="n">
        <v>131.78587</v>
      </c>
      <c r="I263" s="62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</row>
    <row r="264" s="64" customFormat="true" ht="33.75" hidden="true" customHeight="true" outlineLevel="0" collapsed="false">
      <c r="A264" s="348" t="s">
        <v>39</v>
      </c>
      <c r="B264" s="55" t="s">
        <v>18</v>
      </c>
      <c r="C264" s="34" t="s">
        <v>330</v>
      </c>
      <c r="D264" s="34" t="s">
        <v>21</v>
      </c>
      <c r="E264" s="34" t="s">
        <v>359</v>
      </c>
      <c r="F264" s="34"/>
      <c r="G264" s="34" t="s">
        <v>40</v>
      </c>
      <c r="H264" s="82" t="n">
        <v>26.9</v>
      </c>
      <c r="I264" s="62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</row>
    <row r="265" s="64" customFormat="true" ht="32.25" hidden="true" customHeight="true" outlineLevel="0" collapsed="false">
      <c r="A265" s="348" t="s">
        <v>360</v>
      </c>
      <c r="B265" s="55" t="s">
        <v>18</v>
      </c>
      <c r="C265" s="34" t="s">
        <v>330</v>
      </c>
      <c r="D265" s="34" t="s">
        <v>21</v>
      </c>
      <c r="E265" s="34" t="s">
        <v>359</v>
      </c>
      <c r="F265" s="34"/>
      <c r="G265" s="34" t="s">
        <v>42</v>
      </c>
      <c r="H265" s="82" t="n">
        <v>0.05253</v>
      </c>
      <c r="I265" s="62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</row>
    <row r="266" s="64" customFormat="true" ht="1.5" hidden="true" customHeight="true" outlineLevel="0" collapsed="false">
      <c r="A266" s="70" t="s">
        <v>41</v>
      </c>
      <c r="B266" s="349" t="s">
        <v>18</v>
      </c>
      <c r="C266" s="34" t="s">
        <v>330</v>
      </c>
      <c r="D266" s="34" t="s">
        <v>21</v>
      </c>
      <c r="E266" s="34" t="s">
        <v>359</v>
      </c>
      <c r="F266" s="34"/>
      <c r="G266" s="34" t="s">
        <v>42</v>
      </c>
      <c r="H266" s="350" t="n">
        <v>1</v>
      </c>
      <c r="I266" s="62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</row>
    <row r="267" s="85" customFormat="true" ht="39.75" hidden="true" customHeight="true" outlineLevel="0" collapsed="false">
      <c r="A267" s="42" t="s">
        <v>361</v>
      </c>
      <c r="B267" s="351" t="s">
        <v>18</v>
      </c>
      <c r="C267" s="83" t="n">
        <v>10</v>
      </c>
      <c r="D267" s="83"/>
      <c r="E267" s="24"/>
      <c r="F267" s="28"/>
      <c r="G267" s="35"/>
      <c r="H267" s="352" t="n">
        <f aca="false">H275+H268</f>
        <v>0</v>
      </c>
      <c r="I267" s="84"/>
    </row>
    <row r="268" s="85" customFormat="true" ht="25.5" hidden="true" customHeight="true" outlineLevel="0" collapsed="false">
      <c r="A268" s="42" t="s">
        <v>362</v>
      </c>
      <c r="B268" s="35" t="s">
        <v>18</v>
      </c>
      <c r="C268" s="353" t="n">
        <v>10</v>
      </c>
      <c r="D268" s="155" t="s">
        <v>21</v>
      </c>
      <c r="E268" s="187"/>
      <c r="F268" s="188"/>
      <c r="G268" s="155"/>
      <c r="H268" s="352" t="n">
        <f aca="false">H269</f>
        <v>0</v>
      </c>
      <c r="I268" s="84"/>
    </row>
    <row r="269" s="85" customFormat="true" ht="30" hidden="true" customHeight="true" outlineLevel="0" collapsed="false">
      <c r="A269" s="42" t="s">
        <v>363</v>
      </c>
      <c r="B269" s="44" t="s">
        <v>18</v>
      </c>
      <c r="C269" s="83" t="n">
        <v>10</v>
      </c>
      <c r="D269" s="328" t="s">
        <v>21</v>
      </c>
      <c r="E269" s="47" t="s">
        <v>364</v>
      </c>
      <c r="F269" s="71" t="s">
        <v>26</v>
      </c>
      <c r="G269" s="37"/>
      <c r="H269" s="352" t="n">
        <f aca="false">H270</f>
        <v>0</v>
      </c>
      <c r="I269" s="84"/>
    </row>
    <row r="270" s="85" customFormat="true" ht="27" hidden="true" customHeight="true" outlineLevel="0" collapsed="false">
      <c r="A270" s="184" t="s">
        <v>365</v>
      </c>
      <c r="B270" s="55" t="s">
        <v>18</v>
      </c>
      <c r="C270" s="125" t="n">
        <v>10</v>
      </c>
      <c r="D270" s="102" t="s">
        <v>21</v>
      </c>
      <c r="E270" s="186" t="s">
        <v>366</v>
      </c>
      <c r="F270" s="88" t="s">
        <v>26</v>
      </c>
      <c r="G270" s="37"/>
      <c r="H270" s="354" t="n">
        <f aca="false">H271</f>
        <v>0</v>
      </c>
      <c r="I270" s="84"/>
    </row>
    <row r="271" s="85" customFormat="true" ht="25.5" hidden="true" customHeight="true" outlineLevel="0" collapsed="false">
      <c r="A271" s="355" t="s">
        <v>367</v>
      </c>
      <c r="B271" s="55" t="s">
        <v>18</v>
      </c>
      <c r="C271" s="356" t="n">
        <v>10</v>
      </c>
      <c r="D271" s="102" t="s">
        <v>21</v>
      </c>
      <c r="E271" s="186" t="s">
        <v>368</v>
      </c>
      <c r="F271" s="88" t="s">
        <v>26</v>
      </c>
      <c r="G271" s="37"/>
      <c r="H271" s="354" t="n">
        <f aca="false">H272</f>
        <v>0</v>
      </c>
      <c r="I271" s="84"/>
    </row>
    <row r="272" s="85" customFormat="true" ht="36.75" hidden="true" customHeight="true" outlineLevel="0" collapsed="false">
      <c r="A272" s="135" t="s">
        <v>369</v>
      </c>
      <c r="B272" s="55" t="s">
        <v>18</v>
      </c>
      <c r="C272" s="356" t="n">
        <v>10</v>
      </c>
      <c r="D272" s="102" t="s">
        <v>21</v>
      </c>
      <c r="E272" s="186" t="s">
        <v>368</v>
      </c>
      <c r="F272" s="88" t="s">
        <v>370</v>
      </c>
      <c r="G272" s="89"/>
      <c r="H272" s="350" t="n">
        <f aca="false">H274+H273</f>
        <v>0</v>
      </c>
      <c r="I272" s="84"/>
    </row>
    <row r="273" s="85" customFormat="true" ht="27.75" hidden="true" customHeight="true" outlineLevel="0" collapsed="false">
      <c r="A273" s="357" t="s">
        <v>39</v>
      </c>
      <c r="B273" s="55" t="s">
        <v>18</v>
      </c>
      <c r="C273" s="356" t="n">
        <v>10</v>
      </c>
      <c r="D273" s="102" t="s">
        <v>371</v>
      </c>
      <c r="E273" s="186" t="s">
        <v>372</v>
      </c>
      <c r="F273" s="88" t="s">
        <v>370</v>
      </c>
      <c r="G273" s="89" t="s">
        <v>40</v>
      </c>
      <c r="H273" s="350"/>
      <c r="I273" s="84"/>
    </row>
    <row r="274" s="85" customFormat="true" ht="27" hidden="true" customHeight="true" outlineLevel="0" collapsed="false">
      <c r="A274" s="70" t="s">
        <v>373</v>
      </c>
      <c r="B274" s="55" t="s">
        <v>18</v>
      </c>
      <c r="C274" s="358" t="n">
        <v>10</v>
      </c>
      <c r="D274" s="102" t="s">
        <v>21</v>
      </c>
      <c r="E274" s="186" t="s">
        <v>368</v>
      </c>
      <c r="F274" s="88" t="s">
        <v>370</v>
      </c>
      <c r="G274" s="304" t="s">
        <v>374</v>
      </c>
      <c r="H274" s="350"/>
      <c r="I274" s="84"/>
    </row>
    <row r="275" s="85" customFormat="true" ht="30.75" hidden="true" customHeight="true" outlineLevel="0" collapsed="false">
      <c r="A275" s="359" t="s">
        <v>375</v>
      </c>
      <c r="B275" s="283" t="s">
        <v>18</v>
      </c>
      <c r="C275" s="360" t="n">
        <v>10</v>
      </c>
      <c r="D275" s="361" t="s">
        <v>100</v>
      </c>
      <c r="E275" s="128" t="s">
        <v>376</v>
      </c>
      <c r="F275" s="128"/>
      <c r="G275" s="128"/>
      <c r="H275" s="362" t="n">
        <f aca="false">H276</f>
        <v>0</v>
      </c>
      <c r="I275" s="84"/>
    </row>
    <row r="276" s="85" customFormat="true" ht="32.25" hidden="true" customHeight="true" outlineLevel="0" collapsed="false">
      <c r="A276" s="363" t="s">
        <v>236</v>
      </c>
      <c r="B276" s="283" t="s">
        <v>18</v>
      </c>
      <c r="C276" s="360" t="n">
        <v>10</v>
      </c>
      <c r="D276" s="128" t="s">
        <v>100</v>
      </c>
      <c r="E276" s="128" t="s">
        <v>208</v>
      </c>
      <c r="F276" s="128"/>
      <c r="G276" s="128"/>
      <c r="H276" s="362" t="n">
        <f aca="false">H277</f>
        <v>0</v>
      </c>
      <c r="I276" s="84"/>
    </row>
    <row r="277" s="85" customFormat="true" ht="27" hidden="true" customHeight="true" outlineLevel="0" collapsed="false">
      <c r="A277" s="127" t="s">
        <v>209</v>
      </c>
      <c r="B277" s="283" t="s">
        <v>18</v>
      </c>
      <c r="C277" s="360" t="n">
        <v>10</v>
      </c>
      <c r="D277" s="128" t="s">
        <v>100</v>
      </c>
      <c r="E277" s="364" t="s">
        <v>377</v>
      </c>
      <c r="F277" s="364"/>
      <c r="G277" s="128"/>
      <c r="H277" s="362" t="n">
        <f aca="false">H279+H281+H283</f>
        <v>0</v>
      </c>
      <c r="I277" s="84"/>
    </row>
    <row r="278" s="85" customFormat="true" ht="23.25" hidden="true" customHeight="true" outlineLevel="0" collapsed="false">
      <c r="A278" s="174" t="s">
        <v>378</v>
      </c>
      <c r="B278" s="283" t="s">
        <v>18</v>
      </c>
      <c r="C278" s="360" t="n">
        <v>10</v>
      </c>
      <c r="D278" s="128" t="s">
        <v>100</v>
      </c>
      <c r="E278" s="365" t="s">
        <v>218</v>
      </c>
      <c r="F278" s="366" t="s">
        <v>26</v>
      </c>
      <c r="G278" s="128"/>
      <c r="H278" s="362" t="n">
        <f aca="false">H279</f>
        <v>0</v>
      </c>
      <c r="I278" s="84"/>
    </row>
    <row r="279" s="85" customFormat="true" ht="1.5" hidden="true" customHeight="true" outlineLevel="0" collapsed="false">
      <c r="A279" s="367" t="s">
        <v>379</v>
      </c>
      <c r="B279" s="283" t="s">
        <v>18</v>
      </c>
      <c r="C279" s="360" t="n">
        <v>10</v>
      </c>
      <c r="D279" s="128" t="s">
        <v>100</v>
      </c>
      <c r="E279" s="128" t="s">
        <v>380</v>
      </c>
      <c r="F279" s="128"/>
      <c r="G279" s="128"/>
      <c r="H279" s="362" t="n">
        <f aca="false">H280+H284+H286</f>
        <v>0</v>
      </c>
      <c r="I279" s="84"/>
    </row>
    <row r="280" s="85" customFormat="true" ht="20.25" hidden="true" customHeight="true" outlineLevel="0" collapsed="false">
      <c r="A280" s="127" t="s">
        <v>373</v>
      </c>
      <c r="B280" s="283" t="s">
        <v>18</v>
      </c>
      <c r="C280" s="360" t="n">
        <v>10</v>
      </c>
      <c r="D280" s="257" t="s">
        <v>100</v>
      </c>
      <c r="E280" s="128" t="s">
        <v>380</v>
      </c>
      <c r="F280" s="128"/>
      <c r="G280" s="257" t="s">
        <v>374</v>
      </c>
      <c r="H280" s="362" t="n">
        <v>0</v>
      </c>
      <c r="I280" s="84" t="s">
        <v>381</v>
      </c>
    </row>
    <row r="281" s="85" customFormat="true" ht="17.25" hidden="true" customHeight="true" outlineLevel="0" collapsed="false">
      <c r="A281" s="357" t="s">
        <v>382</v>
      </c>
      <c r="B281" s="283" t="s">
        <v>18</v>
      </c>
      <c r="C281" s="360" t="n">
        <v>10</v>
      </c>
      <c r="D281" s="128" t="s">
        <v>100</v>
      </c>
      <c r="E281" s="365" t="s">
        <v>383</v>
      </c>
      <c r="F281" s="368" t="s">
        <v>384</v>
      </c>
      <c r="G281" s="128"/>
      <c r="H281" s="362" t="n">
        <f aca="false">H282</f>
        <v>0</v>
      </c>
      <c r="I281" s="84"/>
    </row>
    <row r="282" s="85" customFormat="true" ht="22.5" hidden="true" customHeight="true" outlineLevel="0" collapsed="false">
      <c r="A282" s="127" t="s">
        <v>373</v>
      </c>
      <c r="B282" s="283" t="s">
        <v>18</v>
      </c>
      <c r="C282" s="360" t="n">
        <v>10</v>
      </c>
      <c r="D282" s="257" t="s">
        <v>100</v>
      </c>
      <c r="E282" s="365" t="s">
        <v>385</v>
      </c>
      <c r="F282" s="368" t="s">
        <v>384</v>
      </c>
      <c r="G282" s="257" t="s">
        <v>374</v>
      </c>
      <c r="H282" s="362"/>
      <c r="I282" s="84"/>
    </row>
    <row r="283" s="85" customFormat="true" ht="19.5" hidden="true" customHeight="true" outlineLevel="0" collapsed="false">
      <c r="A283" s="367" t="s">
        <v>386</v>
      </c>
      <c r="B283" s="283" t="s">
        <v>18</v>
      </c>
      <c r="C283" s="360" t="n">
        <v>10</v>
      </c>
      <c r="D283" s="128" t="s">
        <v>100</v>
      </c>
      <c r="E283" s="365" t="s">
        <v>218</v>
      </c>
      <c r="F283" s="369" t="s">
        <v>387</v>
      </c>
      <c r="G283" s="128"/>
      <c r="H283" s="362"/>
      <c r="I283" s="84"/>
    </row>
    <row r="284" s="85" customFormat="true" ht="37.5" hidden="true" customHeight="true" outlineLevel="0" collapsed="false">
      <c r="A284" s="127" t="s">
        <v>373</v>
      </c>
      <c r="B284" s="283" t="s">
        <v>18</v>
      </c>
      <c r="C284" s="360" t="n">
        <v>10</v>
      </c>
      <c r="D284" s="257" t="s">
        <v>100</v>
      </c>
      <c r="E284" s="365" t="s">
        <v>218</v>
      </c>
      <c r="F284" s="369" t="s">
        <v>387</v>
      </c>
      <c r="G284" s="257" t="s">
        <v>374</v>
      </c>
      <c r="H284" s="362" t="n">
        <v>0</v>
      </c>
      <c r="I284" s="84" t="s">
        <v>232</v>
      </c>
    </row>
    <row r="285" s="85" customFormat="true" ht="32.25" hidden="true" customHeight="true" outlineLevel="0" collapsed="false">
      <c r="A285" s="370" t="s">
        <v>388</v>
      </c>
      <c r="B285" s="283" t="s">
        <v>18</v>
      </c>
      <c r="C285" s="360" t="n">
        <v>10</v>
      </c>
      <c r="D285" s="128" t="s">
        <v>100</v>
      </c>
      <c r="E285" s="365" t="s">
        <v>218</v>
      </c>
      <c r="F285" s="369" t="s">
        <v>389</v>
      </c>
      <c r="G285" s="128"/>
      <c r="H285" s="362"/>
      <c r="I285" s="84"/>
    </row>
    <row r="286" s="85" customFormat="true" ht="27.75" hidden="true" customHeight="true" outlineLevel="0" collapsed="false">
      <c r="A286" s="127" t="s">
        <v>373</v>
      </c>
      <c r="B286" s="283" t="s">
        <v>18</v>
      </c>
      <c r="C286" s="360" t="n">
        <v>10</v>
      </c>
      <c r="D286" s="128" t="s">
        <v>100</v>
      </c>
      <c r="E286" s="365" t="s">
        <v>218</v>
      </c>
      <c r="F286" s="369" t="s">
        <v>389</v>
      </c>
      <c r="G286" s="257" t="s">
        <v>374</v>
      </c>
      <c r="H286" s="362" t="n">
        <v>0</v>
      </c>
      <c r="I286" s="84" t="s">
        <v>216</v>
      </c>
    </row>
    <row r="287" s="41" customFormat="true" ht="52.2" hidden="true" customHeight="false" outlineLevel="0" collapsed="false">
      <c r="A287" s="33" t="s">
        <v>390</v>
      </c>
      <c r="B287" s="35" t="s">
        <v>18</v>
      </c>
      <c r="C287" s="83" t="n">
        <v>11</v>
      </c>
      <c r="D287" s="36"/>
      <c r="E287" s="80"/>
      <c r="F287" s="81"/>
      <c r="G287" s="89"/>
      <c r="H287" s="352" t="n">
        <f aca="false">+H288</f>
        <v>0</v>
      </c>
      <c r="I287" s="39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s="41" customFormat="true" ht="52.2" hidden="true" customHeight="false" outlineLevel="0" collapsed="false">
      <c r="A288" s="371" t="s">
        <v>391</v>
      </c>
      <c r="B288" s="328" t="s">
        <v>18</v>
      </c>
      <c r="C288" s="83" t="n">
        <v>11</v>
      </c>
      <c r="D288" s="36" t="s">
        <v>21</v>
      </c>
      <c r="E288" s="121"/>
      <c r="F288" s="68"/>
      <c r="G288" s="89"/>
      <c r="H288" s="352" t="n">
        <f aca="false">+H289</f>
        <v>0</v>
      </c>
      <c r="I288" s="39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s="374" customFormat="true" ht="104.4" hidden="true" customHeight="false" outlineLevel="0" collapsed="false">
      <c r="A289" s="327" t="s">
        <v>392</v>
      </c>
      <c r="B289" s="35" t="s">
        <v>18</v>
      </c>
      <c r="C289" s="35" t="s">
        <v>393</v>
      </c>
      <c r="D289" s="36" t="s">
        <v>21</v>
      </c>
      <c r="E289" s="121" t="s">
        <v>394</v>
      </c>
      <c r="F289" s="68" t="s">
        <v>26</v>
      </c>
      <c r="G289" s="37"/>
      <c r="H289" s="352" t="n">
        <f aca="false">+H290</f>
        <v>0</v>
      </c>
      <c r="I289" s="372"/>
      <c r="J289" s="373"/>
      <c r="K289" s="373"/>
      <c r="L289" s="373"/>
      <c r="M289" s="373"/>
      <c r="N289" s="373"/>
      <c r="O289" s="373"/>
      <c r="P289" s="373"/>
      <c r="Q289" s="373"/>
      <c r="R289" s="373"/>
      <c r="S289" s="373"/>
      <c r="T289" s="373"/>
      <c r="U289" s="373"/>
      <c r="V289" s="373"/>
      <c r="W289" s="373"/>
      <c r="X289" s="373"/>
      <c r="Y289" s="373"/>
      <c r="Z289" s="373"/>
      <c r="AA289" s="373"/>
      <c r="AB289" s="373"/>
      <c r="AC289" s="373"/>
      <c r="AD289" s="373"/>
      <c r="AE289" s="373"/>
      <c r="AF289" s="373"/>
      <c r="AG289" s="373"/>
      <c r="AH289" s="373"/>
      <c r="AI289" s="373"/>
      <c r="AJ289" s="373"/>
      <c r="AK289" s="373"/>
      <c r="AL289" s="373"/>
    </row>
    <row r="290" s="41" customFormat="true" ht="108" hidden="true" customHeight="false" outlineLevel="0" collapsed="false">
      <c r="A290" s="65" t="s">
        <v>395</v>
      </c>
      <c r="B290" s="34" t="s">
        <v>18</v>
      </c>
      <c r="C290" s="34" t="s">
        <v>393</v>
      </c>
      <c r="D290" s="66" t="s">
        <v>21</v>
      </c>
      <c r="E290" s="329" t="s">
        <v>396</v>
      </c>
      <c r="F290" s="59" t="s">
        <v>26</v>
      </c>
      <c r="G290" s="89"/>
      <c r="H290" s="350" t="n">
        <f aca="false">+H292+H294</f>
        <v>0</v>
      </c>
      <c r="I290" s="39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s="41" customFormat="true" ht="0.75" hidden="true" customHeight="true" outlineLevel="0" collapsed="false">
      <c r="A291" s="207" t="s">
        <v>397</v>
      </c>
      <c r="B291" s="34" t="s">
        <v>18</v>
      </c>
      <c r="C291" s="34" t="s">
        <v>393</v>
      </c>
      <c r="D291" s="66" t="s">
        <v>21</v>
      </c>
      <c r="E291" s="329" t="s">
        <v>398</v>
      </c>
      <c r="F291" s="59" t="s">
        <v>26</v>
      </c>
      <c r="G291" s="89"/>
      <c r="H291" s="350"/>
      <c r="I291" s="39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s="41" customFormat="true" ht="54" hidden="true" customHeight="false" outlineLevel="0" collapsed="false">
      <c r="A292" s="175" t="s">
        <v>399</v>
      </c>
      <c r="B292" s="34" t="s">
        <v>18</v>
      </c>
      <c r="C292" s="34" t="s">
        <v>393</v>
      </c>
      <c r="D292" s="66" t="s">
        <v>21</v>
      </c>
      <c r="E292" s="329" t="s">
        <v>398</v>
      </c>
      <c r="F292" s="59" t="s">
        <v>400</v>
      </c>
      <c r="G292" s="89"/>
      <c r="H292" s="350" t="n">
        <f aca="false">+H293</f>
        <v>0</v>
      </c>
      <c r="I292" s="39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s="41" customFormat="true" ht="18" hidden="true" customHeight="true" outlineLevel="0" collapsed="false">
      <c r="A293" s="357" t="s">
        <v>39</v>
      </c>
      <c r="B293" s="34" t="s">
        <v>18</v>
      </c>
      <c r="C293" s="34" t="s">
        <v>393</v>
      </c>
      <c r="D293" s="66" t="s">
        <v>21</v>
      </c>
      <c r="E293" s="329" t="s">
        <v>398</v>
      </c>
      <c r="F293" s="59" t="s">
        <v>400</v>
      </c>
      <c r="G293" s="89" t="s">
        <v>40</v>
      </c>
      <c r="H293" s="350"/>
      <c r="I293" s="39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s="41" customFormat="true" ht="54" hidden="true" customHeight="false" outlineLevel="0" collapsed="false">
      <c r="A294" s="70" t="s">
        <v>401</v>
      </c>
      <c r="B294" s="34" t="s">
        <v>18</v>
      </c>
      <c r="C294" s="34" t="s">
        <v>393</v>
      </c>
      <c r="D294" s="66" t="s">
        <v>21</v>
      </c>
      <c r="E294" s="375" t="s">
        <v>402</v>
      </c>
      <c r="F294" s="59" t="s">
        <v>403</v>
      </c>
      <c r="G294" s="89"/>
      <c r="H294" s="350" t="n">
        <f aca="false">+H295</f>
        <v>0</v>
      </c>
      <c r="I294" s="39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s="41" customFormat="true" ht="54" hidden="true" customHeight="false" outlineLevel="0" collapsed="false">
      <c r="A295" s="357" t="s">
        <v>39</v>
      </c>
      <c r="B295" s="115" t="s">
        <v>18</v>
      </c>
      <c r="C295" s="376" t="s">
        <v>393</v>
      </c>
      <c r="D295" s="376" t="s">
        <v>21</v>
      </c>
      <c r="E295" s="329" t="s">
        <v>404</v>
      </c>
      <c r="F295" s="59" t="s">
        <v>403</v>
      </c>
      <c r="G295" s="377" t="s">
        <v>40</v>
      </c>
      <c r="H295" s="350"/>
      <c r="I295" s="39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s="41" customFormat="true" ht="52.2" hidden="true" customHeight="true" outlineLevel="0" collapsed="false">
      <c r="A296" s="378" t="s">
        <v>405</v>
      </c>
      <c r="B296" s="144" t="s">
        <v>18</v>
      </c>
      <c r="C296" s="144" t="s">
        <v>73</v>
      </c>
      <c r="D296" s="379"/>
      <c r="E296" s="379"/>
      <c r="F296" s="379"/>
      <c r="G296" s="144"/>
      <c r="H296" s="380" t="n">
        <f aca="false">H297</f>
        <v>0</v>
      </c>
      <c r="I296" s="39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s="41" customFormat="true" ht="26.25" hidden="true" customHeight="true" outlineLevel="0" collapsed="false">
      <c r="A297" s="381" t="s">
        <v>406</v>
      </c>
      <c r="B297" s="115" t="s">
        <v>18</v>
      </c>
      <c r="C297" s="115" t="s">
        <v>73</v>
      </c>
      <c r="D297" s="376" t="s">
        <v>21</v>
      </c>
      <c r="E297" s="376"/>
      <c r="F297" s="376"/>
      <c r="G297" s="115"/>
      <c r="H297" s="382" t="n">
        <f aca="false">H298</f>
        <v>0</v>
      </c>
      <c r="I297" s="39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s="41" customFormat="true" ht="15.75" hidden="true" customHeight="true" outlineLevel="0" collapsed="false">
      <c r="A298" s="327" t="s">
        <v>407</v>
      </c>
      <c r="B298" s="115" t="s">
        <v>18</v>
      </c>
      <c r="C298" s="115" t="s">
        <v>73</v>
      </c>
      <c r="D298" s="376" t="s">
        <v>21</v>
      </c>
      <c r="E298" s="376" t="s">
        <v>408</v>
      </c>
      <c r="F298" s="376"/>
      <c r="G298" s="115"/>
      <c r="H298" s="382" t="n">
        <f aca="false">H299</f>
        <v>0</v>
      </c>
      <c r="I298" s="39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s="41" customFormat="true" ht="30.75" hidden="true" customHeight="true" outlineLevel="0" collapsed="false">
      <c r="A299" s="65" t="s">
        <v>409</v>
      </c>
      <c r="B299" s="115" t="s">
        <v>18</v>
      </c>
      <c r="C299" s="115" t="s">
        <v>73</v>
      </c>
      <c r="D299" s="376" t="s">
        <v>21</v>
      </c>
      <c r="E299" s="376" t="s">
        <v>410</v>
      </c>
      <c r="F299" s="376"/>
      <c r="G299" s="115"/>
      <c r="H299" s="382" t="n">
        <f aca="false">H301</f>
        <v>0</v>
      </c>
      <c r="I299" s="39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s="41" customFormat="true" ht="24" hidden="true" customHeight="true" outlineLevel="0" collapsed="false">
      <c r="A300" s="207" t="s">
        <v>411</v>
      </c>
      <c r="B300" s="115" t="s">
        <v>18</v>
      </c>
      <c r="C300" s="115" t="s">
        <v>73</v>
      </c>
      <c r="D300" s="376" t="s">
        <v>21</v>
      </c>
      <c r="E300" s="383" t="s">
        <v>412</v>
      </c>
      <c r="F300" s="377" t="s">
        <v>26</v>
      </c>
      <c r="G300" s="115"/>
      <c r="H300" s="382"/>
      <c r="I300" s="39"/>
      <c r="J300" s="40" t="s">
        <v>413</v>
      </c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s="41" customFormat="true" ht="54" hidden="true" customHeight="true" outlineLevel="0" collapsed="false">
      <c r="A301" s="381" t="s">
        <v>414</v>
      </c>
      <c r="B301" s="115" t="s">
        <v>18</v>
      </c>
      <c r="C301" s="115" t="s">
        <v>73</v>
      </c>
      <c r="D301" s="376" t="s">
        <v>21</v>
      </c>
      <c r="E301" s="376" t="s">
        <v>415</v>
      </c>
      <c r="F301" s="376"/>
      <c r="G301" s="115"/>
      <c r="H301" s="382" t="n">
        <f aca="false">H302</f>
        <v>0</v>
      </c>
      <c r="I301" s="39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s="41" customFormat="true" ht="54" hidden="true" customHeight="true" outlineLevel="0" collapsed="false">
      <c r="A302" s="381" t="s">
        <v>416</v>
      </c>
      <c r="B302" s="115" t="s">
        <v>18</v>
      </c>
      <c r="C302" s="115" t="s">
        <v>73</v>
      </c>
      <c r="D302" s="376" t="s">
        <v>21</v>
      </c>
      <c r="E302" s="376" t="s">
        <v>415</v>
      </c>
      <c r="F302" s="376"/>
      <c r="G302" s="115" t="s">
        <v>417</v>
      </c>
      <c r="H302" s="382"/>
      <c r="I302" s="39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s="41" customFormat="true" ht="18" hidden="false" customHeight="false" outlineLevel="0" collapsed="false">
      <c r="A303" s="1"/>
      <c r="B303" s="2"/>
      <c r="C303" s="2"/>
      <c r="D303" s="384"/>
      <c r="E303" s="385"/>
      <c r="F303" s="386"/>
      <c r="G303" s="2"/>
      <c r="H303" s="387"/>
      <c r="I303" s="39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s="41" customFormat="true" ht="18" hidden="false" customHeight="false" outlineLevel="0" collapsed="false">
      <c r="A304" s="1"/>
      <c r="B304" s="2"/>
      <c r="C304" s="2"/>
      <c r="D304" s="384"/>
      <c r="E304" s="385"/>
      <c r="F304" s="386"/>
      <c r="G304" s="2"/>
      <c r="H304" s="387"/>
      <c r="I304" s="39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s="41" customFormat="true" ht="18" hidden="false" customHeight="false" outlineLevel="0" collapsed="false">
      <c r="A305" s="1"/>
      <c r="B305" s="2"/>
      <c r="C305" s="2"/>
      <c r="D305" s="384"/>
      <c r="E305" s="385"/>
      <c r="F305" s="386"/>
      <c r="G305" s="2"/>
      <c r="H305" s="387"/>
      <c r="I305" s="39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s="41" customFormat="true" ht="18" hidden="false" customHeight="false" outlineLevel="0" collapsed="false">
      <c r="A306" s="1"/>
      <c r="B306" s="2"/>
      <c r="C306" s="2"/>
      <c r="D306" s="384"/>
      <c r="E306" s="385"/>
      <c r="F306" s="386"/>
      <c r="G306" s="2"/>
      <c r="H306" s="387"/>
      <c r="I306" s="39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s="41" customFormat="true" ht="18" hidden="false" customHeight="false" outlineLevel="0" collapsed="false">
      <c r="A307" s="1"/>
      <c r="B307" s="2"/>
      <c r="C307" s="2"/>
      <c r="D307" s="384"/>
      <c r="E307" s="385"/>
      <c r="F307" s="386"/>
      <c r="G307" s="2"/>
      <c r="H307" s="387"/>
      <c r="I307" s="39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s="41" customFormat="true" ht="18" hidden="false" customHeight="false" outlineLevel="0" collapsed="false">
      <c r="A308" s="1"/>
      <c r="B308" s="2"/>
      <c r="C308" s="2"/>
      <c r="D308" s="384"/>
      <c r="E308" s="385"/>
      <c r="F308" s="386"/>
      <c r="G308" s="2"/>
      <c r="H308" s="387"/>
      <c r="I308" s="39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s="41" customFormat="true" ht="18" hidden="false" customHeight="false" outlineLevel="0" collapsed="false">
      <c r="A309" s="1"/>
      <c r="B309" s="2"/>
      <c r="C309" s="2"/>
      <c r="D309" s="384"/>
      <c r="E309" s="385"/>
      <c r="F309" s="386"/>
      <c r="G309" s="2"/>
      <c r="H309" s="387"/>
      <c r="I309" s="39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s="41" customFormat="true" ht="18" hidden="false" customHeight="false" outlineLevel="0" collapsed="false">
      <c r="A310" s="1"/>
      <c r="B310" s="2"/>
      <c r="C310" s="2"/>
      <c r="D310" s="384"/>
      <c r="E310" s="385"/>
      <c r="F310" s="386"/>
      <c r="G310" s="2"/>
      <c r="H310" s="387"/>
      <c r="I310" s="39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s="41" customFormat="true" ht="18" hidden="false" customHeight="false" outlineLevel="0" collapsed="false">
      <c r="A311" s="1"/>
      <c r="B311" s="2"/>
      <c r="C311" s="2"/>
      <c r="D311" s="384"/>
      <c r="E311" s="385"/>
      <c r="F311" s="386"/>
      <c r="G311" s="2"/>
      <c r="H311" s="387"/>
      <c r="I311" s="39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s="41" customFormat="true" ht="18" hidden="false" customHeight="false" outlineLevel="0" collapsed="false">
      <c r="A312" s="1"/>
      <c r="B312" s="2"/>
      <c r="C312" s="2"/>
      <c r="D312" s="384"/>
      <c r="E312" s="385"/>
      <c r="F312" s="386"/>
      <c r="G312" s="2"/>
      <c r="H312" s="387"/>
      <c r="I312" s="39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s="41" customFormat="true" ht="18" hidden="false" customHeight="false" outlineLevel="0" collapsed="false">
      <c r="A313" s="1"/>
      <c r="B313" s="2"/>
      <c r="C313" s="2"/>
      <c r="D313" s="384"/>
      <c r="E313" s="385"/>
      <c r="F313" s="386"/>
      <c r="G313" s="2"/>
      <c r="H313" s="387"/>
      <c r="I313" s="39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s="41" customFormat="true" ht="18" hidden="false" customHeight="false" outlineLevel="0" collapsed="false">
      <c r="A314" s="1"/>
      <c r="B314" s="2"/>
      <c r="C314" s="2"/>
      <c r="D314" s="384"/>
      <c r="E314" s="385"/>
      <c r="F314" s="386"/>
      <c r="G314" s="2"/>
      <c r="H314" s="387"/>
      <c r="I314" s="39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s="41" customFormat="true" ht="18" hidden="false" customHeight="false" outlineLevel="0" collapsed="false">
      <c r="A315" s="1"/>
      <c r="B315" s="2"/>
      <c r="C315" s="2"/>
      <c r="D315" s="384"/>
      <c r="E315" s="385"/>
      <c r="F315" s="386"/>
      <c r="G315" s="2"/>
      <c r="H315" s="387"/>
      <c r="I315" s="39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s="41" customFormat="true" ht="18" hidden="false" customHeight="false" outlineLevel="0" collapsed="false">
      <c r="A316" s="1"/>
      <c r="B316" s="2"/>
      <c r="C316" s="2"/>
      <c r="D316" s="384"/>
      <c r="E316" s="385"/>
      <c r="F316" s="386"/>
      <c r="G316" s="2"/>
      <c r="H316" s="387"/>
      <c r="I316" s="39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s="41" customFormat="true" ht="18" hidden="false" customHeight="false" outlineLevel="0" collapsed="false">
      <c r="A317" s="1"/>
      <c r="B317" s="2"/>
      <c r="C317" s="2"/>
      <c r="D317" s="384"/>
      <c r="E317" s="385"/>
      <c r="F317" s="386"/>
      <c r="G317" s="2"/>
      <c r="H317" s="387"/>
      <c r="I317" s="39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s="41" customFormat="true" ht="18" hidden="false" customHeight="false" outlineLevel="0" collapsed="false">
      <c r="A318" s="1"/>
      <c r="B318" s="2"/>
      <c r="C318" s="2"/>
      <c r="D318" s="384"/>
      <c r="E318" s="385"/>
      <c r="F318" s="386"/>
      <c r="G318" s="2"/>
      <c r="H318" s="387"/>
      <c r="I318" s="39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s="41" customFormat="true" ht="18" hidden="false" customHeight="false" outlineLevel="0" collapsed="false">
      <c r="A319" s="1"/>
      <c r="B319" s="2"/>
      <c r="C319" s="2"/>
      <c r="D319" s="384"/>
      <c r="E319" s="385"/>
      <c r="F319" s="386"/>
      <c r="G319" s="2"/>
      <c r="H319" s="387"/>
      <c r="I319" s="39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s="41" customFormat="true" ht="18" hidden="false" customHeight="false" outlineLevel="0" collapsed="false">
      <c r="A320" s="1"/>
      <c r="B320" s="2"/>
      <c r="C320" s="2"/>
      <c r="D320" s="384"/>
      <c r="E320" s="385"/>
      <c r="F320" s="386"/>
      <c r="G320" s="2"/>
      <c r="H320" s="387"/>
      <c r="I320" s="39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s="41" customFormat="true" ht="18" hidden="false" customHeight="false" outlineLevel="0" collapsed="false">
      <c r="A321" s="1"/>
      <c r="B321" s="2"/>
      <c r="C321" s="2"/>
      <c r="D321" s="384"/>
      <c r="E321" s="385"/>
      <c r="F321" s="386"/>
      <c r="G321" s="2"/>
      <c r="H321" s="387"/>
      <c r="I321" s="39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s="41" customFormat="true" ht="18" hidden="false" customHeight="false" outlineLevel="0" collapsed="false">
      <c r="A322" s="1"/>
      <c r="B322" s="2"/>
      <c r="C322" s="2"/>
      <c r="D322" s="384"/>
      <c r="E322" s="385"/>
      <c r="F322" s="386"/>
      <c r="G322" s="2"/>
      <c r="H322" s="387"/>
      <c r="I322" s="39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s="41" customFormat="true" ht="18" hidden="false" customHeight="false" outlineLevel="0" collapsed="false">
      <c r="A323" s="1"/>
      <c r="B323" s="2"/>
      <c r="C323" s="2"/>
      <c r="D323" s="384"/>
      <c r="E323" s="385"/>
      <c r="F323" s="386"/>
      <c r="G323" s="2"/>
      <c r="H323" s="387"/>
      <c r="I323" s="39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s="41" customFormat="true" ht="18" hidden="false" customHeight="false" outlineLevel="0" collapsed="false">
      <c r="A324" s="1"/>
      <c r="B324" s="2"/>
      <c r="C324" s="2"/>
      <c r="D324" s="384"/>
      <c r="E324" s="385"/>
      <c r="F324" s="386"/>
      <c r="G324" s="2"/>
      <c r="H324" s="387"/>
      <c r="I324" s="39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s="41" customFormat="true" ht="18" hidden="false" customHeight="false" outlineLevel="0" collapsed="false">
      <c r="A325" s="1"/>
      <c r="B325" s="2"/>
      <c r="C325" s="2"/>
      <c r="D325" s="384"/>
      <c r="E325" s="385"/>
      <c r="F325" s="386"/>
      <c r="G325" s="2"/>
      <c r="H325" s="387"/>
      <c r="I325" s="39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s="41" customFormat="true" ht="18" hidden="false" customHeight="false" outlineLevel="0" collapsed="false">
      <c r="A326" s="1"/>
      <c r="B326" s="2"/>
      <c r="C326" s="2"/>
      <c r="D326" s="384"/>
      <c r="E326" s="385"/>
      <c r="F326" s="386"/>
      <c r="G326" s="2"/>
      <c r="H326" s="387"/>
      <c r="I326" s="39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s="41" customFormat="true" ht="18" hidden="false" customHeight="false" outlineLevel="0" collapsed="false">
      <c r="A327" s="1"/>
      <c r="B327" s="2"/>
      <c r="C327" s="2"/>
      <c r="D327" s="384"/>
      <c r="E327" s="385"/>
      <c r="F327" s="386"/>
      <c r="G327" s="2"/>
      <c r="H327" s="387"/>
      <c r="I327" s="39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s="41" customFormat="true" ht="18" hidden="false" customHeight="false" outlineLevel="0" collapsed="false">
      <c r="A328" s="1"/>
      <c r="B328" s="2"/>
      <c r="C328" s="2"/>
      <c r="D328" s="384"/>
      <c r="E328" s="385"/>
      <c r="F328" s="386"/>
      <c r="G328" s="2"/>
      <c r="H328" s="387"/>
      <c r="I328" s="39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s="41" customFormat="true" ht="18" hidden="false" customHeight="false" outlineLevel="0" collapsed="false">
      <c r="A329" s="1"/>
      <c r="B329" s="2"/>
      <c r="C329" s="2"/>
      <c r="D329" s="384"/>
      <c r="E329" s="385"/>
      <c r="F329" s="386"/>
      <c r="G329" s="2"/>
      <c r="H329" s="387"/>
      <c r="I329" s="39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s="41" customFormat="true" ht="18" hidden="false" customHeight="false" outlineLevel="0" collapsed="false">
      <c r="A330" s="1"/>
      <c r="B330" s="2"/>
      <c r="C330" s="2"/>
      <c r="D330" s="384"/>
      <c r="E330" s="385"/>
      <c r="F330" s="386"/>
      <c r="G330" s="2"/>
      <c r="H330" s="387"/>
      <c r="I330" s="39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s="41" customFormat="true" ht="18" hidden="false" customHeight="false" outlineLevel="0" collapsed="false">
      <c r="A331" s="1"/>
      <c r="B331" s="2"/>
      <c r="C331" s="2"/>
      <c r="D331" s="384"/>
      <c r="E331" s="385"/>
      <c r="F331" s="386"/>
      <c r="G331" s="2"/>
      <c r="H331" s="387"/>
      <c r="I331" s="39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s="41" customFormat="true" ht="18" hidden="false" customHeight="false" outlineLevel="0" collapsed="false">
      <c r="A332" s="1"/>
      <c r="B332" s="2"/>
      <c r="C332" s="2"/>
      <c r="D332" s="384"/>
      <c r="E332" s="385"/>
      <c r="F332" s="386"/>
      <c r="G332" s="2"/>
      <c r="H332" s="387"/>
      <c r="I332" s="39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s="41" customFormat="true" ht="18" hidden="false" customHeight="false" outlineLevel="0" collapsed="false">
      <c r="A333" s="1"/>
      <c r="B333" s="2"/>
      <c r="C333" s="2"/>
      <c r="D333" s="384"/>
      <c r="E333" s="385"/>
      <c r="F333" s="386"/>
      <c r="G333" s="2"/>
      <c r="H333" s="387"/>
      <c r="I333" s="39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</sheetData>
  <mergeCells count="84">
    <mergeCell ref="A1:H1"/>
    <mergeCell ref="A2:H2"/>
    <mergeCell ref="A3:H3"/>
    <mergeCell ref="A4:H4"/>
    <mergeCell ref="A5:H5"/>
    <mergeCell ref="A6:H6"/>
    <mergeCell ref="A7:H7"/>
    <mergeCell ref="A8:H8"/>
    <mergeCell ref="A11:H11"/>
    <mergeCell ref="A12:H12"/>
    <mergeCell ref="E55:F55"/>
    <mergeCell ref="E61:F61"/>
    <mergeCell ref="E86:F86"/>
    <mergeCell ref="E88:F88"/>
    <mergeCell ref="E89:F89"/>
    <mergeCell ref="E106:F106"/>
    <mergeCell ref="E108:F108"/>
    <mergeCell ref="E109:F109"/>
    <mergeCell ref="E111:F111"/>
    <mergeCell ref="E112:F112"/>
    <mergeCell ref="E113:F113"/>
    <mergeCell ref="E115:F115"/>
    <mergeCell ref="E123:F123"/>
    <mergeCell ref="E124:F124"/>
    <mergeCell ref="E125:F125"/>
    <mergeCell ref="E137:F137"/>
    <mergeCell ref="E138:F138"/>
    <mergeCell ref="E140:F140"/>
    <mergeCell ref="E141:F141"/>
    <mergeCell ref="E143:F143"/>
    <mergeCell ref="E144:F144"/>
    <mergeCell ref="E145:F145"/>
    <mergeCell ref="E147:F147"/>
    <mergeCell ref="E148:F148"/>
    <mergeCell ref="E169:F169"/>
    <mergeCell ref="E171:F171"/>
    <mergeCell ref="E172:F172"/>
    <mergeCell ref="E173:F173"/>
    <mergeCell ref="E174:F174"/>
    <mergeCell ref="E177:F177"/>
    <mergeCell ref="E178:F178"/>
    <mergeCell ref="E179:F179"/>
    <mergeCell ref="E180:F180"/>
    <mergeCell ref="E181:F181"/>
    <mergeCell ref="E183:F183"/>
    <mergeCell ref="E184:F184"/>
    <mergeCell ref="E185:F185"/>
    <mergeCell ref="E186:F186"/>
    <mergeCell ref="E191:F191"/>
    <mergeCell ref="E192:F192"/>
    <mergeCell ref="E193:F193"/>
    <mergeCell ref="E194:F194"/>
    <mergeCell ref="E196:F196"/>
    <mergeCell ref="E199:F199"/>
    <mergeCell ref="E200:F200"/>
    <mergeCell ref="E201:F201"/>
    <mergeCell ref="E211:F211"/>
    <mergeCell ref="E215:F215"/>
    <mergeCell ref="E224:F224"/>
    <mergeCell ref="E245:F245"/>
    <mergeCell ref="E250:F250"/>
    <mergeCell ref="E251:F251"/>
    <mergeCell ref="E255:F255"/>
    <mergeCell ref="E256:F256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75:F275"/>
    <mergeCell ref="E276:F276"/>
    <mergeCell ref="E277:F277"/>
    <mergeCell ref="E279:F279"/>
    <mergeCell ref="E280:F280"/>
    <mergeCell ref="E296:F296"/>
    <mergeCell ref="E297:F297"/>
    <mergeCell ref="E298:F298"/>
    <mergeCell ref="E299:F299"/>
    <mergeCell ref="E301:F301"/>
    <mergeCell ref="E302:F302"/>
  </mergeCells>
  <hyperlinks>
    <hyperlink ref="A8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Веселов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6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Anna</cp:lastModifiedBy>
  <cp:lastPrinted>2021-03-22T12:00:19Z</cp:lastPrinted>
  <dcterms:modified xsi:type="dcterms:W3CDTF">2025-05-19T08:21:46Z</dcterms:modified>
  <cp:revision>0</cp:revision>
  <dc:subject/>
  <dc:title/>
</cp:coreProperties>
</file>